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  <sheet name="Record Chart" sheetId="2" state="visible" r:id="rId3"/>
  </sheets>
  <definedNames>
    <definedName function="false" hidden="false" localSheetId="1" name="_xlnm.Print_Area" vbProcedure="false">'Record Chart'!$A$1:$J$32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4"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Todhi Fantu</t>
  </si>
  <si>
    <t xml:space="preserve">Blitzer</t>
  </si>
  <si>
    <t xml:space="preserve">Block, Dodge</t>
  </si>
  <si>
    <t xml:space="preserve">Von Kerwu</t>
  </si>
  <si>
    <t xml:space="preserve">Block, Dodge, Side Step</t>
  </si>
  <si>
    <t xml:space="preserve">Nick Twigre</t>
  </si>
  <si>
    <t xml:space="preserve">San Twigre</t>
  </si>
  <si>
    <t xml:space="preserve">Block, Dodge, Strip Ball, Leap</t>
  </si>
  <si>
    <t xml:space="preserve">Ila Flon</t>
  </si>
  <si>
    <t xml:space="preserve">Lineman</t>
  </si>
  <si>
    <t xml:space="preserve">Block</t>
  </si>
  <si>
    <t xml:space="preserve">Anti Haft</t>
  </si>
  <si>
    <t xml:space="preserve">Toni Kapasska</t>
  </si>
  <si>
    <t xml:space="preserve">Thrower</t>
  </si>
  <si>
    <t xml:space="preserve">Pass</t>
  </si>
  <si>
    <t xml:space="preserve">Pass Port</t>
  </si>
  <si>
    <t xml:space="preserve">Pass,Accurate</t>
  </si>
  <si>
    <t xml:space="preserve">Orp Amora</t>
  </si>
  <si>
    <t xml:space="preserve">Ali Hetali</t>
  </si>
  <si>
    <t xml:space="preserve">Guard, Block</t>
  </si>
  <si>
    <t xml:space="preserve">Walz Boman</t>
  </si>
  <si>
    <t xml:space="preserve">Wicho Blade</t>
  </si>
  <si>
    <t xml:space="preserve">Witch Elf</t>
  </si>
  <si>
    <t xml:space="preserve">Frenzy , Dodge, Jump Up</t>
  </si>
  <si>
    <t xml:space="preserve">Steha Ufmän Chen</t>
  </si>
  <si>
    <t xml:space="preserve">RR / 1st Half</t>
  </si>
  <si>
    <t xml:space="preserve">TEAM :</t>
  </si>
  <si>
    <t xml:space="preserve">Authentic Husgurs</t>
  </si>
  <si>
    <t xml:space="preserve">Re-Rolls</t>
  </si>
  <si>
    <t xml:space="preserve">=</t>
  </si>
  <si>
    <t xml:space="preserve">RR / 2nd Half</t>
  </si>
  <si>
    <t xml:space="preserve">RACE :</t>
  </si>
  <si>
    <t xml:space="preserve">Dark Elf</t>
  </si>
  <si>
    <t xml:space="preserve">Fan Factor</t>
  </si>
  <si>
    <t xml:space="preserve">10,000 gp</t>
  </si>
  <si>
    <t xml:space="preserve">TEAM RATING :</t>
  </si>
  <si>
    <t xml:space="preserve">Assistant Coaches</t>
  </si>
  <si>
    <t xml:space="preserve">TREASURY :</t>
  </si>
  <si>
    <t xml:space="preserve">Cheerleaders</t>
  </si>
  <si>
    <t xml:space="preserve">HEAD COACH :</t>
  </si>
  <si>
    <t xml:space="preserve">OIO</t>
  </si>
  <si>
    <t xml:space="preserve">Team Apothecary</t>
  </si>
  <si>
    <t xml:space="preserve">50,000 gp</t>
  </si>
  <si>
    <t xml:space="preserve">Freebooter Wizard</t>
  </si>
  <si>
    <t xml:space="preserve">Total Cost of Team</t>
  </si>
  <si>
    <t xml:space="preserve">Results</t>
  </si>
  <si>
    <t xml:space="preserve">Opponent</t>
  </si>
  <si>
    <t xml:space="preserve">Score</t>
  </si>
  <si>
    <t xml:space="preserve">Casualties for</t>
  </si>
  <si>
    <t xml:space="preserve">Casualties against</t>
  </si>
  <si>
    <t xml:space="preserve">Gate</t>
  </si>
  <si>
    <t xml:space="preserve">Winnings</t>
  </si>
  <si>
    <t xml:space="preserve">Notes &amp; Highlights</t>
  </si>
  <si>
    <t xml:space="preserve">Loss</t>
  </si>
  <si>
    <t xml:space="preserve">Example Team 2</t>
  </si>
  <si>
    <t xml:space="preserve">-</t>
  </si>
  <si>
    <t xml:space="preserve">Win</t>
  </si>
  <si>
    <t xml:space="preserve">Example Team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gp&quot;"/>
    <numFmt numFmtId="166" formatCode="General"/>
    <numFmt numFmtId="167" formatCode="0"/>
    <numFmt numFmtId="168" formatCode="#,##0"/>
    <numFmt numFmtId="169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7"/>
      <name val="Comic Sans MS"/>
      <family val="4"/>
    </font>
    <font>
      <sz val="10"/>
      <color rgb="FFC0C0C0"/>
      <name val="Comic Sans MS"/>
      <family val="4"/>
    </font>
    <font>
      <b val="true"/>
      <sz val="10"/>
      <color rgb="FFFF0000"/>
      <name val="Comic Sans MS"/>
      <family val="4"/>
    </font>
    <font>
      <b val="true"/>
      <sz val="12"/>
      <color rgb="FF000000"/>
      <name val="Times New Roman"/>
      <family val="1"/>
    </font>
    <font>
      <sz val="8"/>
      <color rgb="FF000000"/>
      <name val="Comic Sans MS"/>
      <family val="4"/>
    </font>
    <font>
      <sz val="10"/>
      <color rgb="FF000000"/>
      <name val="Comic Sans MS"/>
      <family val="4"/>
    </font>
    <font>
      <sz val="10"/>
      <color rgb="FFFF0000"/>
      <name val="Comic Sans MS"/>
      <family val="4"/>
    </font>
    <font>
      <sz val="14"/>
      <color rgb="FF000000"/>
      <name val="Comic Sans MS"/>
      <family val="4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142920</xdr:rowOff>
    </xdr:from>
    <xdr:to>
      <xdr:col>14</xdr:col>
      <xdr:colOff>291960</xdr:colOff>
      <xdr:row>3</xdr:row>
      <xdr:rowOff>228240</xdr:rowOff>
    </xdr:to>
    <xdr:grpSp>
      <xdr:nvGrpSpPr>
        <xdr:cNvPr id="0" name="Group 1"/>
        <xdr:cNvGrpSpPr/>
      </xdr:nvGrpSpPr>
      <xdr:grpSpPr>
        <a:xfrm>
          <a:off x="261360" y="142920"/>
          <a:ext cx="7603560" cy="771120"/>
          <a:chOff x="261360" y="142920"/>
          <a:chExt cx="7603560" cy="771120"/>
        </a:xfrm>
      </xdr:grpSpPr>
      <xdr:sp>
        <xdr:nvSpPr>
          <xdr:cNvPr id="1" name="AutoShape 2"/>
          <xdr:cNvSpPr/>
        </xdr:nvSpPr>
        <xdr:spPr>
          <a:xfrm>
            <a:off x="261360" y="158760"/>
            <a:ext cx="712080" cy="573480"/>
          </a:xfrm>
          <a:custGeom>
            <a:avLst/>
            <a:gdLst/>
            <a:ahLst/>
            <a:rect l="l" t="t" r="r" b="b"/>
            <a:pathLst>
              <a:path w="1956" h="1590">
                <a:moveTo>
                  <a:pt x="1204" y="982"/>
                </a:moveTo>
                <a:lnTo>
                  <a:pt x="902" y="358"/>
                </a:lnTo>
                <a:lnTo>
                  <a:pt x="579" y="982"/>
                </a:lnTo>
                <a:lnTo>
                  <a:pt x="1204" y="982"/>
                </a:lnTo>
                <a:lnTo>
                  <a:pt x="1204" y="982"/>
                </a:lnTo>
                <a:close/>
                <a:moveTo>
                  <a:pt x="1244" y="1064"/>
                </a:moveTo>
                <a:lnTo>
                  <a:pt x="540" y="1064"/>
                </a:lnTo>
                <a:lnTo>
                  <a:pt x="414" y="1307"/>
                </a:lnTo>
                <a:lnTo>
                  <a:pt x="388" y="1346"/>
                </a:lnTo>
                <a:lnTo>
                  <a:pt x="374" y="1385"/>
                </a:lnTo>
                <a:lnTo>
                  <a:pt x="368" y="1418"/>
                </a:lnTo>
                <a:lnTo>
                  <a:pt x="368" y="1451"/>
                </a:lnTo>
                <a:lnTo>
                  <a:pt x="368" y="1462"/>
                </a:lnTo>
                <a:lnTo>
                  <a:pt x="374" y="1484"/>
                </a:lnTo>
                <a:lnTo>
                  <a:pt x="388" y="1500"/>
                </a:lnTo>
                <a:lnTo>
                  <a:pt x="407" y="1517"/>
                </a:lnTo>
                <a:lnTo>
                  <a:pt x="427" y="1528"/>
                </a:lnTo>
                <a:lnTo>
                  <a:pt x="466" y="1539"/>
                </a:lnTo>
                <a:lnTo>
                  <a:pt x="519" y="1545"/>
                </a:lnTo>
                <a:lnTo>
                  <a:pt x="579" y="1556"/>
                </a:lnTo>
                <a:lnTo>
                  <a:pt x="579" y="1589"/>
                </a:lnTo>
                <a:lnTo>
                  <a:pt x="0" y="1589"/>
                </a:lnTo>
                <a:lnTo>
                  <a:pt x="0" y="1556"/>
                </a:lnTo>
                <a:lnTo>
                  <a:pt x="52" y="1545"/>
                </a:lnTo>
                <a:lnTo>
                  <a:pt x="91" y="1534"/>
                </a:lnTo>
                <a:lnTo>
                  <a:pt x="124" y="1523"/>
                </a:lnTo>
                <a:lnTo>
                  <a:pt x="150" y="1511"/>
                </a:lnTo>
                <a:lnTo>
                  <a:pt x="184" y="1467"/>
                </a:lnTo>
                <a:lnTo>
                  <a:pt x="217" y="1418"/>
                </a:lnTo>
                <a:lnTo>
                  <a:pt x="256" y="1351"/>
                </a:lnTo>
                <a:lnTo>
                  <a:pt x="302" y="1274"/>
                </a:lnTo>
                <a:lnTo>
                  <a:pt x="948" y="0"/>
                </a:lnTo>
                <a:lnTo>
                  <a:pt x="1013" y="0"/>
                </a:lnTo>
                <a:lnTo>
                  <a:pt x="1639" y="1285"/>
                </a:lnTo>
                <a:lnTo>
                  <a:pt x="1672" y="1357"/>
                </a:lnTo>
                <a:lnTo>
                  <a:pt x="1711" y="1418"/>
                </a:lnTo>
                <a:lnTo>
                  <a:pt x="1744" y="1462"/>
                </a:lnTo>
                <a:lnTo>
                  <a:pt x="1783" y="1500"/>
                </a:lnTo>
                <a:lnTo>
                  <a:pt x="1816" y="1517"/>
                </a:lnTo>
                <a:lnTo>
                  <a:pt x="1855" y="1534"/>
                </a:lnTo>
                <a:lnTo>
                  <a:pt x="1901" y="1545"/>
                </a:lnTo>
                <a:lnTo>
                  <a:pt x="1955" y="1556"/>
                </a:lnTo>
                <a:lnTo>
                  <a:pt x="1955" y="1589"/>
                </a:lnTo>
                <a:lnTo>
                  <a:pt x="1223" y="1589"/>
                </a:lnTo>
                <a:lnTo>
                  <a:pt x="1223" y="1556"/>
                </a:lnTo>
                <a:lnTo>
                  <a:pt x="1270" y="1550"/>
                </a:lnTo>
                <a:lnTo>
                  <a:pt x="1310" y="1539"/>
                </a:lnTo>
                <a:lnTo>
                  <a:pt x="1342" y="1534"/>
                </a:lnTo>
                <a:lnTo>
                  <a:pt x="1369" y="1523"/>
                </a:lnTo>
                <a:lnTo>
                  <a:pt x="1382" y="1506"/>
                </a:lnTo>
                <a:lnTo>
                  <a:pt x="1395" y="1489"/>
                </a:lnTo>
                <a:lnTo>
                  <a:pt x="1401" y="1467"/>
                </a:lnTo>
                <a:lnTo>
                  <a:pt x="1408" y="1451"/>
                </a:lnTo>
                <a:lnTo>
                  <a:pt x="1401" y="1418"/>
                </a:lnTo>
                <a:lnTo>
                  <a:pt x="1388" y="1385"/>
                </a:lnTo>
                <a:lnTo>
                  <a:pt x="1375" y="1340"/>
                </a:lnTo>
                <a:lnTo>
                  <a:pt x="1356" y="1291"/>
                </a:lnTo>
                <a:lnTo>
                  <a:pt x="1244" y="1064"/>
                </a:lnTo>
                <a:lnTo>
                  <a:pt x="1244" y="1064"/>
                </a:lnTo>
                <a:close/>
              </a:path>
            </a:pathLst>
          </a:custGeom>
          <a:solidFill>
            <a:srgbClr val="000000"/>
          </a:solidFill>
          <a:ln w="19080">
            <a:solidFill>
              <a:srgbClr val="000000"/>
            </a:solidFill>
            <a:round/>
          </a:ln>
          <a:effectLst>
            <a:outerShdw dist="17819" dir="2700000" blurRad="0" rotWithShape="0">
              <a:srgbClr val="c0c0c0">
                <a:alpha val="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984600" y="352080"/>
            <a:ext cx="503280" cy="392400"/>
          </a:xfrm>
          <a:custGeom>
            <a:avLst/>
            <a:gdLst/>
            <a:ahLst/>
            <a:rect l="l" t="t" r="r" b="b"/>
            <a:pathLst>
              <a:path w="1384" h="1088">
                <a:moveTo>
                  <a:pt x="1178" y="0"/>
                </a:moveTo>
                <a:lnTo>
                  <a:pt x="1178" y="640"/>
                </a:lnTo>
                <a:lnTo>
                  <a:pt x="1178" y="723"/>
                </a:lnTo>
                <a:lnTo>
                  <a:pt x="1178" y="789"/>
                </a:lnTo>
                <a:lnTo>
                  <a:pt x="1185" y="833"/>
                </a:lnTo>
                <a:lnTo>
                  <a:pt x="1191" y="866"/>
                </a:lnTo>
                <a:lnTo>
                  <a:pt x="1191" y="883"/>
                </a:lnTo>
                <a:lnTo>
                  <a:pt x="1198" y="899"/>
                </a:lnTo>
                <a:lnTo>
                  <a:pt x="1211" y="910"/>
                </a:lnTo>
                <a:lnTo>
                  <a:pt x="1224" y="921"/>
                </a:lnTo>
                <a:lnTo>
                  <a:pt x="1231" y="927"/>
                </a:lnTo>
                <a:lnTo>
                  <a:pt x="1244" y="932"/>
                </a:lnTo>
                <a:lnTo>
                  <a:pt x="1250" y="932"/>
                </a:lnTo>
                <a:lnTo>
                  <a:pt x="1270" y="938"/>
                </a:lnTo>
                <a:lnTo>
                  <a:pt x="1290" y="932"/>
                </a:lnTo>
                <a:lnTo>
                  <a:pt x="1309" y="932"/>
                </a:lnTo>
                <a:lnTo>
                  <a:pt x="1336" y="927"/>
                </a:lnTo>
                <a:lnTo>
                  <a:pt x="1362" y="921"/>
                </a:lnTo>
                <a:lnTo>
                  <a:pt x="1383" y="960"/>
                </a:lnTo>
                <a:lnTo>
                  <a:pt x="1013" y="1087"/>
                </a:lnTo>
                <a:lnTo>
                  <a:pt x="954" y="1087"/>
                </a:lnTo>
                <a:lnTo>
                  <a:pt x="954" y="861"/>
                </a:lnTo>
                <a:lnTo>
                  <a:pt x="875" y="921"/>
                </a:lnTo>
                <a:lnTo>
                  <a:pt x="810" y="982"/>
                </a:lnTo>
                <a:lnTo>
                  <a:pt x="757" y="1021"/>
                </a:lnTo>
                <a:lnTo>
                  <a:pt x="711" y="1048"/>
                </a:lnTo>
                <a:lnTo>
                  <a:pt x="664" y="1059"/>
                </a:lnTo>
                <a:lnTo>
                  <a:pt x="618" y="1070"/>
                </a:lnTo>
                <a:lnTo>
                  <a:pt x="572" y="1081"/>
                </a:lnTo>
                <a:lnTo>
                  <a:pt x="533" y="1087"/>
                </a:lnTo>
                <a:lnTo>
                  <a:pt x="480" y="1076"/>
                </a:lnTo>
                <a:lnTo>
                  <a:pt x="428" y="1065"/>
                </a:lnTo>
                <a:lnTo>
                  <a:pt x="388" y="1048"/>
                </a:lnTo>
                <a:lnTo>
                  <a:pt x="349" y="1032"/>
                </a:lnTo>
                <a:lnTo>
                  <a:pt x="309" y="1004"/>
                </a:lnTo>
                <a:lnTo>
                  <a:pt x="282" y="971"/>
                </a:lnTo>
                <a:lnTo>
                  <a:pt x="256" y="932"/>
                </a:lnTo>
                <a:lnTo>
                  <a:pt x="243" y="894"/>
                </a:lnTo>
                <a:lnTo>
                  <a:pt x="223" y="850"/>
                </a:lnTo>
                <a:lnTo>
                  <a:pt x="217" y="794"/>
                </a:lnTo>
                <a:lnTo>
                  <a:pt x="210" y="734"/>
                </a:lnTo>
                <a:lnTo>
                  <a:pt x="210" y="667"/>
                </a:lnTo>
                <a:lnTo>
                  <a:pt x="210" y="198"/>
                </a:lnTo>
                <a:lnTo>
                  <a:pt x="204" y="160"/>
                </a:lnTo>
                <a:lnTo>
                  <a:pt x="204" y="132"/>
                </a:lnTo>
                <a:lnTo>
                  <a:pt x="197" y="104"/>
                </a:lnTo>
                <a:lnTo>
                  <a:pt x="190" y="93"/>
                </a:lnTo>
                <a:lnTo>
                  <a:pt x="177" y="77"/>
                </a:lnTo>
                <a:lnTo>
                  <a:pt x="164" y="66"/>
                </a:lnTo>
                <a:lnTo>
                  <a:pt x="151" y="55"/>
                </a:lnTo>
                <a:lnTo>
                  <a:pt x="138" y="49"/>
                </a:lnTo>
                <a:lnTo>
                  <a:pt x="112" y="38"/>
                </a:lnTo>
                <a:lnTo>
                  <a:pt x="79" y="33"/>
                </a:lnTo>
                <a:lnTo>
                  <a:pt x="40" y="33"/>
                </a:lnTo>
                <a:lnTo>
                  <a:pt x="0" y="33"/>
                </a:lnTo>
                <a:lnTo>
                  <a:pt x="0" y="0"/>
                </a:lnTo>
                <a:lnTo>
                  <a:pt x="434" y="0"/>
                </a:lnTo>
                <a:lnTo>
                  <a:pt x="434" y="706"/>
                </a:lnTo>
                <a:lnTo>
                  <a:pt x="434" y="767"/>
                </a:lnTo>
                <a:lnTo>
                  <a:pt x="447" y="822"/>
                </a:lnTo>
                <a:lnTo>
                  <a:pt x="467" y="861"/>
                </a:lnTo>
                <a:lnTo>
                  <a:pt x="500" y="894"/>
                </a:lnTo>
                <a:lnTo>
                  <a:pt x="526" y="910"/>
                </a:lnTo>
                <a:lnTo>
                  <a:pt x="559" y="927"/>
                </a:lnTo>
                <a:lnTo>
                  <a:pt x="598" y="938"/>
                </a:lnTo>
                <a:lnTo>
                  <a:pt x="644" y="949"/>
                </a:lnTo>
                <a:lnTo>
                  <a:pt x="672" y="938"/>
                </a:lnTo>
                <a:lnTo>
                  <a:pt x="705" y="932"/>
                </a:lnTo>
                <a:lnTo>
                  <a:pt x="737" y="921"/>
                </a:lnTo>
                <a:lnTo>
                  <a:pt x="777" y="910"/>
                </a:lnTo>
                <a:lnTo>
                  <a:pt x="810" y="894"/>
                </a:lnTo>
                <a:lnTo>
                  <a:pt x="855" y="866"/>
                </a:lnTo>
                <a:lnTo>
                  <a:pt x="901" y="833"/>
                </a:lnTo>
                <a:lnTo>
                  <a:pt x="954" y="794"/>
                </a:lnTo>
                <a:lnTo>
                  <a:pt x="954" y="198"/>
                </a:lnTo>
                <a:lnTo>
                  <a:pt x="947" y="154"/>
                </a:lnTo>
                <a:lnTo>
                  <a:pt x="941" y="115"/>
                </a:lnTo>
                <a:lnTo>
                  <a:pt x="928" y="88"/>
                </a:lnTo>
                <a:lnTo>
                  <a:pt x="915" y="66"/>
                </a:lnTo>
                <a:lnTo>
                  <a:pt x="888" y="49"/>
                </a:lnTo>
                <a:lnTo>
                  <a:pt x="849" y="38"/>
                </a:lnTo>
                <a:lnTo>
                  <a:pt x="803" y="33"/>
                </a:lnTo>
                <a:lnTo>
                  <a:pt x="750" y="33"/>
                </a:lnTo>
                <a:lnTo>
                  <a:pt x="750" y="0"/>
                </a:lnTo>
                <a:lnTo>
                  <a:pt x="1178" y="0"/>
                </a:lnTo>
              </a:path>
            </a:pathLst>
          </a:custGeom>
          <a:solidFill>
            <a:srgbClr val="000000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>
            <a:off x="1501560" y="226080"/>
            <a:ext cx="275760" cy="511560"/>
          </a:xfrm>
          <a:custGeom>
            <a:avLst/>
            <a:gdLst/>
            <a:ahLst/>
            <a:rect l="l" t="t" r="r" b="b"/>
            <a:pathLst>
              <a:path w="758" h="1418">
                <a:moveTo>
                  <a:pt x="421" y="0"/>
                </a:moveTo>
                <a:lnTo>
                  <a:pt x="421" y="347"/>
                </a:lnTo>
                <a:lnTo>
                  <a:pt x="711" y="347"/>
                </a:lnTo>
                <a:lnTo>
                  <a:pt x="711" y="418"/>
                </a:lnTo>
                <a:lnTo>
                  <a:pt x="421" y="418"/>
                </a:lnTo>
                <a:lnTo>
                  <a:pt x="421" y="1103"/>
                </a:lnTo>
                <a:lnTo>
                  <a:pt x="421" y="1147"/>
                </a:lnTo>
                <a:lnTo>
                  <a:pt x="428" y="1185"/>
                </a:lnTo>
                <a:lnTo>
                  <a:pt x="441" y="1213"/>
                </a:lnTo>
                <a:lnTo>
                  <a:pt x="461" y="1235"/>
                </a:lnTo>
                <a:lnTo>
                  <a:pt x="474" y="1252"/>
                </a:lnTo>
                <a:lnTo>
                  <a:pt x="493" y="1263"/>
                </a:lnTo>
                <a:lnTo>
                  <a:pt x="520" y="1268"/>
                </a:lnTo>
                <a:lnTo>
                  <a:pt x="546" y="1274"/>
                </a:lnTo>
                <a:lnTo>
                  <a:pt x="566" y="1268"/>
                </a:lnTo>
                <a:lnTo>
                  <a:pt x="585" y="1263"/>
                </a:lnTo>
                <a:lnTo>
                  <a:pt x="605" y="1257"/>
                </a:lnTo>
                <a:lnTo>
                  <a:pt x="631" y="1246"/>
                </a:lnTo>
                <a:lnTo>
                  <a:pt x="644" y="1230"/>
                </a:lnTo>
                <a:lnTo>
                  <a:pt x="665" y="1213"/>
                </a:lnTo>
                <a:lnTo>
                  <a:pt x="678" y="1197"/>
                </a:lnTo>
                <a:lnTo>
                  <a:pt x="698" y="1180"/>
                </a:lnTo>
                <a:lnTo>
                  <a:pt x="757" y="1180"/>
                </a:lnTo>
                <a:lnTo>
                  <a:pt x="731" y="1230"/>
                </a:lnTo>
                <a:lnTo>
                  <a:pt x="698" y="1279"/>
                </a:lnTo>
                <a:lnTo>
                  <a:pt x="665" y="1323"/>
                </a:lnTo>
                <a:lnTo>
                  <a:pt x="625" y="1357"/>
                </a:lnTo>
                <a:lnTo>
                  <a:pt x="579" y="1379"/>
                </a:lnTo>
                <a:lnTo>
                  <a:pt x="533" y="1395"/>
                </a:lnTo>
                <a:lnTo>
                  <a:pt x="480" y="1406"/>
                </a:lnTo>
                <a:lnTo>
                  <a:pt x="441" y="1417"/>
                </a:lnTo>
                <a:lnTo>
                  <a:pt x="401" y="1412"/>
                </a:lnTo>
                <a:lnTo>
                  <a:pt x="375" y="1401"/>
                </a:lnTo>
                <a:lnTo>
                  <a:pt x="342" y="1395"/>
                </a:lnTo>
                <a:lnTo>
                  <a:pt x="316" y="1384"/>
                </a:lnTo>
                <a:lnTo>
                  <a:pt x="282" y="1368"/>
                </a:lnTo>
                <a:lnTo>
                  <a:pt x="263" y="1351"/>
                </a:lnTo>
                <a:lnTo>
                  <a:pt x="243" y="1323"/>
                </a:lnTo>
                <a:lnTo>
                  <a:pt x="230" y="1301"/>
                </a:lnTo>
                <a:lnTo>
                  <a:pt x="210" y="1263"/>
                </a:lnTo>
                <a:lnTo>
                  <a:pt x="204" y="1224"/>
                </a:lnTo>
                <a:lnTo>
                  <a:pt x="197" y="1180"/>
                </a:lnTo>
                <a:lnTo>
                  <a:pt x="197" y="1130"/>
                </a:lnTo>
                <a:lnTo>
                  <a:pt x="197" y="418"/>
                </a:lnTo>
                <a:lnTo>
                  <a:pt x="0" y="418"/>
                </a:lnTo>
                <a:lnTo>
                  <a:pt x="0" y="385"/>
                </a:lnTo>
                <a:lnTo>
                  <a:pt x="33" y="369"/>
                </a:lnTo>
                <a:lnTo>
                  <a:pt x="72" y="347"/>
                </a:lnTo>
                <a:lnTo>
                  <a:pt x="112" y="324"/>
                </a:lnTo>
                <a:lnTo>
                  <a:pt x="151" y="297"/>
                </a:lnTo>
                <a:lnTo>
                  <a:pt x="184" y="264"/>
                </a:lnTo>
                <a:lnTo>
                  <a:pt x="223" y="231"/>
                </a:lnTo>
                <a:lnTo>
                  <a:pt x="256" y="198"/>
                </a:lnTo>
                <a:lnTo>
                  <a:pt x="295" y="159"/>
                </a:lnTo>
                <a:lnTo>
                  <a:pt x="309" y="131"/>
                </a:lnTo>
                <a:lnTo>
                  <a:pt x="329" y="93"/>
                </a:lnTo>
                <a:lnTo>
                  <a:pt x="349" y="48"/>
                </a:lnTo>
                <a:lnTo>
                  <a:pt x="382" y="0"/>
                </a:lnTo>
                <a:lnTo>
                  <a:pt x="421" y="0"/>
                </a:lnTo>
              </a:path>
            </a:pathLst>
          </a:custGeom>
          <a:solidFill>
            <a:srgbClr val="000000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5"/>
          <xdr:cNvSpPr/>
        </xdr:nvSpPr>
        <xdr:spPr>
          <a:xfrm>
            <a:off x="1784880" y="142920"/>
            <a:ext cx="491040" cy="589320"/>
          </a:xfrm>
          <a:custGeom>
            <a:avLst/>
            <a:gdLst/>
            <a:ahLst/>
            <a:rect l="l" t="t" r="r" b="b"/>
            <a:pathLst>
              <a:path w="1349" h="1634">
                <a:moveTo>
                  <a:pt x="426" y="0"/>
                </a:moveTo>
                <a:lnTo>
                  <a:pt x="426" y="766"/>
                </a:lnTo>
                <a:lnTo>
                  <a:pt x="492" y="700"/>
                </a:lnTo>
                <a:lnTo>
                  <a:pt x="558" y="650"/>
                </a:lnTo>
                <a:lnTo>
                  <a:pt x="618" y="612"/>
                </a:lnTo>
                <a:lnTo>
                  <a:pt x="670" y="590"/>
                </a:lnTo>
                <a:lnTo>
                  <a:pt x="710" y="567"/>
                </a:lnTo>
                <a:lnTo>
                  <a:pt x="756" y="556"/>
                </a:lnTo>
                <a:lnTo>
                  <a:pt x="795" y="551"/>
                </a:lnTo>
                <a:lnTo>
                  <a:pt x="841" y="551"/>
                </a:lnTo>
                <a:lnTo>
                  <a:pt x="887" y="551"/>
                </a:lnTo>
                <a:lnTo>
                  <a:pt x="939" y="562"/>
                </a:lnTo>
                <a:lnTo>
                  <a:pt x="980" y="579"/>
                </a:lnTo>
                <a:lnTo>
                  <a:pt x="1026" y="601"/>
                </a:lnTo>
                <a:lnTo>
                  <a:pt x="1058" y="628"/>
                </a:lnTo>
                <a:lnTo>
                  <a:pt x="1091" y="661"/>
                </a:lnTo>
                <a:lnTo>
                  <a:pt x="1118" y="700"/>
                </a:lnTo>
                <a:lnTo>
                  <a:pt x="1137" y="755"/>
                </a:lnTo>
                <a:lnTo>
                  <a:pt x="1144" y="799"/>
                </a:lnTo>
                <a:lnTo>
                  <a:pt x="1157" y="855"/>
                </a:lnTo>
                <a:lnTo>
                  <a:pt x="1157" y="932"/>
                </a:lnTo>
                <a:lnTo>
                  <a:pt x="1163" y="1020"/>
                </a:lnTo>
                <a:lnTo>
                  <a:pt x="1163" y="1390"/>
                </a:lnTo>
                <a:lnTo>
                  <a:pt x="1163" y="1434"/>
                </a:lnTo>
                <a:lnTo>
                  <a:pt x="1163" y="1478"/>
                </a:lnTo>
                <a:lnTo>
                  <a:pt x="1170" y="1506"/>
                </a:lnTo>
                <a:lnTo>
                  <a:pt x="1183" y="1539"/>
                </a:lnTo>
                <a:lnTo>
                  <a:pt x="1190" y="1550"/>
                </a:lnTo>
                <a:lnTo>
                  <a:pt x="1196" y="1561"/>
                </a:lnTo>
                <a:lnTo>
                  <a:pt x="1209" y="1572"/>
                </a:lnTo>
                <a:lnTo>
                  <a:pt x="1229" y="1583"/>
                </a:lnTo>
                <a:lnTo>
                  <a:pt x="1242" y="1589"/>
                </a:lnTo>
                <a:lnTo>
                  <a:pt x="1269" y="1594"/>
                </a:lnTo>
                <a:lnTo>
                  <a:pt x="1302" y="1594"/>
                </a:lnTo>
                <a:lnTo>
                  <a:pt x="1348" y="1600"/>
                </a:lnTo>
                <a:lnTo>
                  <a:pt x="1348" y="1633"/>
                </a:lnTo>
                <a:lnTo>
                  <a:pt x="736" y="1633"/>
                </a:lnTo>
                <a:lnTo>
                  <a:pt x="736" y="1600"/>
                </a:lnTo>
                <a:lnTo>
                  <a:pt x="762" y="1600"/>
                </a:lnTo>
                <a:lnTo>
                  <a:pt x="801" y="1594"/>
                </a:lnTo>
                <a:lnTo>
                  <a:pt x="834" y="1594"/>
                </a:lnTo>
                <a:lnTo>
                  <a:pt x="867" y="1583"/>
                </a:lnTo>
                <a:lnTo>
                  <a:pt x="887" y="1578"/>
                </a:lnTo>
                <a:lnTo>
                  <a:pt x="900" y="1561"/>
                </a:lnTo>
                <a:lnTo>
                  <a:pt x="913" y="1544"/>
                </a:lnTo>
                <a:lnTo>
                  <a:pt x="920" y="1528"/>
                </a:lnTo>
                <a:lnTo>
                  <a:pt x="933" y="1500"/>
                </a:lnTo>
                <a:lnTo>
                  <a:pt x="933" y="1484"/>
                </a:lnTo>
                <a:lnTo>
                  <a:pt x="933" y="1462"/>
                </a:lnTo>
                <a:lnTo>
                  <a:pt x="933" y="1429"/>
                </a:lnTo>
                <a:lnTo>
                  <a:pt x="939" y="1390"/>
                </a:lnTo>
                <a:lnTo>
                  <a:pt x="939" y="1020"/>
                </a:lnTo>
                <a:lnTo>
                  <a:pt x="933" y="937"/>
                </a:lnTo>
                <a:lnTo>
                  <a:pt x="933" y="877"/>
                </a:lnTo>
                <a:lnTo>
                  <a:pt x="926" y="827"/>
                </a:lnTo>
                <a:lnTo>
                  <a:pt x="920" y="794"/>
                </a:lnTo>
                <a:lnTo>
                  <a:pt x="906" y="766"/>
                </a:lnTo>
                <a:lnTo>
                  <a:pt x="893" y="744"/>
                </a:lnTo>
                <a:lnTo>
                  <a:pt x="874" y="728"/>
                </a:lnTo>
                <a:lnTo>
                  <a:pt x="854" y="717"/>
                </a:lnTo>
                <a:lnTo>
                  <a:pt x="828" y="700"/>
                </a:lnTo>
                <a:lnTo>
                  <a:pt x="795" y="694"/>
                </a:lnTo>
                <a:lnTo>
                  <a:pt x="769" y="689"/>
                </a:lnTo>
                <a:lnTo>
                  <a:pt x="742" y="689"/>
                </a:lnTo>
                <a:lnTo>
                  <a:pt x="703" y="689"/>
                </a:lnTo>
                <a:lnTo>
                  <a:pt x="670" y="694"/>
                </a:lnTo>
                <a:lnTo>
                  <a:pt x="631" y="700"/>
                </a:lnTo>
                <a:lnTo>
                  <a:pt x="598" y="717"/>
                </a:lnTo>
                <a:lnTo>
                  <a:pt x="558" y="733"/>
                </a:lnTo>
                <a:lnTo>
                  <a:pt x="518" y="761"/>
                </a:lnTo>
                <a:lnTo>
                  <a:pt x="472" y="794"/>
                </a:lnTo>
                <a:lnTo>
                  <a:pt x="426" y="838"/>
                </a:lnTo>
                <a:lnTo>
                  <a:pt x="426" y="1390"/>
                </a:lnTo>
                <a:lnTo>
                  <a:pt x="426" y="1434"/>
                </a:lnTo>
                <a:lnTo>
                  <a:pt x="426" y="1478"/>
                </a:lnTo>
                <a:lnTo>
                  <a:pt x="433" y="1506"/>
                </a:lnTo>
                <a:lnTo>
                  <a:pt x="439" y="1533"/>
                </a:lnTo>
                <a:lnTo>
                  <a:pt x="446" y="1544"/>
                </a:lnTo>
                <a:lnTo>
                  <a:pt x="453" y="1555"/>
                </a:lnTo>
                <a:lnTo>
                  <a:pt x="472" y="1567"/>
                </a:lnTo>
                <a:lnTo>
                  <a:pt x="492" y="1578"/>
                </a:lnTo>
                <a:lnTo>
                  <a:pt x="512" y="1583"/>
                </a:lnTo>
                <a:lnTo>
                  <a:pt x="544" y="1594"/>
                </a:lnTo>
                <a:lnTo>
                  <a:pt x="584" y="1594"/>
                </a:lnTo>
                <a:lnTo>
                  <a:pt x="631" y="1600"/>
                </a:lnTo>
                <a:lnTo>
                  <a:pt x="631" y="1633"/>
                </a:lnTo>
                <a:lnTo>
                  <a:pt x="18" y="1633"/>
                </a:lnTo>
                <a:lnTo>
                  <a:pt x="18" y="1600"/>
                </a:lnTo>
                <a:lnTo>
                  <a:pt x="51" y="1594"/>
                </a:lnTo>
                <a:lnTo>
                  <a:pt x="84" y="1594"/>
                </a:lnTo>
                <a:lnTo>
                  <a:pt x="117" y="1583"/>
                </a:lnTo>
                <a:lnTo>
                  <a:pt x="143" y="1578"/>
                </a:lnTo>
                <a:lnTo>
                  <a:pt x="156" y="1567"/>
                </a:lnTo>
                <a:lnTo>
                  <a:pt x="163" y="1561"/>
                </a:lnTo>
                <a:lnTo>
                  <a:pt x="176" y="1544"/>
                </a:lnTo>
                <a:lnTo>
                  <a:pt x="189" y="1533"/>
                </a:lnTo>
                <a:lnTo>
                  <a:pt x="189" y="1506"/>
                </a:lnTo>
                <a:lnTo>
                  <a:pt x="196" y="1473"/>
                </a:lnTo>
                <a:lnTo>
                  <a:pt x="196" y="1434"/>
                </a:lnTo>
                <a:lnTo>
                  <a:pt x="202" y="1390"/>
                </a:lnTo>
                <a:lnTo>
                  <a:pt x="202" y="446"/>
                </a:lnTo>
                <a:lnTo>
                  <a:pt x="196" y="358"/>
                </a:lnTo>
                <a:lnTo>
                  <a:pt x="196" y="292"/>
                </a:lnTo>
                <a:lnTo>
                  <a:pt x="196" y="242"/>
                </a:lnTo>
                <a:lnTo>
                  <a:pt x="196" y="214"/>
                </a:lnTo>
                <a:lnTo>
                  <a:pt x="189" y="192"/>
                </a:lnTo>
                <a:lnTo>
                  <a:pt x="176" y="170"/>
                </a:lnTo>
                <a:lnTo>
                  <a:pt x="169" y="159"/>
                </a:lnTo>
                <a:lnTo>
                  <a:pt x="163" y="154"/>
                </a:lnTo>
                <a:lnTo>
                  <a:pt x="150" y="148"/>
                </a:lnTo>
                <a:lnTo>
                  <a:pt x="136" y="143"/>
                </a:lnTo>
                <a:lnTo>
                  <a:pt x="123" y="143"/>
                </a:lnTo>
                <a:lnTo>
                  <a:pt x="110" y="143"/>
                </a:lnTo>
                <a:lnTo>
                  <a:pt x="91" y="143"/>
                </a:lnTo>
                <a:lnTo>
                  <a:pt x="71" y="143"/>
                </a:lnTo>
                <a:lnTo>
                  <a:pt x="45" y="148"/>
                </a:lnTo>
                <a:lnTo>
                  <a:pt x="18" y="159"/>
                </a:lnTo>
                <a:lnTo>
                  <a:pt x="0" y="126"/>
                </a:lnTo>
                <a:lnTo>
                  <a:pt x="367" y="0"/>
                </a:lnTo>
                <a:lnTo>
                  <a:pt x="426" y="0"/>
                </a:lnTo>
              </a:path>
            </a:pathLst>
          </a:custGeom>
          <a:solidFill>
            <a:srgbClr val="000000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6"/>
          <xdr:cNvSpPr/>
        </xdr:nvSpPr>
        <xdr:spPr>
          <a:xfrm>
            <a:off x="2320560" y="342000"/>
            <a:ext cx="383400" cy="402480"/>
          </a:xfrm>
          <a:custGeom>
            <a:avLst/>
            <a:gdLst/>
            <a:ahLst/>
            <a:rect l="l" t="t" r="r" b="b"/>
            <a:pathLst>
              <a:path w="1054" h="1116">
                <a:moveTo>
                  <a:pt x="197" y="353"/>
                </a:moveTo>
                <a:lnTo>
                  <a:pt x="769" y="353"/>
                </a:lnTo>
                <a:lnTo>
                  <a:pt x="763" y="304"/>
                </a:lnTo>
                <a:lnTo>
                  <a:pt x="756" y="265"/>
                </a:lnTo>
                <a:lnTo>
                  <a:pt x="750" y="232"/>
                </a:lnTo>
                <a:lnTo>
                  <a:pt x="743" y="210"/>
                </a:lnTo>
                <a:lnTo>
                  <a:pt x="724" y="177"/>
                </a:lnTo>
                <a:lnTo>
                  <a:pt x="704" y="149"/>
                </a:lnTo>
                <a:lnTo>
                  <a:pt x="671" y="121"/>
                </a:lnTo>
                <a:lnTo>
                  <a:pt x="645" y="105"/>
                </a:lnTo>
                <a:lnTo>
                  <a:pt x="605" y="88"/>
                </a:lnTo>
                <a:lnTo>
                  <a:pt x="573" y="77"/>
                </a:lnTo>
                <a:lnTo>
                  <a:pt x="532" y="72"/>
                </a:lnTo>
                <a:lnTo>
                  <a:pt x="499" y="72"/>
                </a:lnTo>
                <a:lnTo>
                  <a:pt x="440" y="72"/>
                </a:lnTo>
                <a:lnTo>
                  <a:pt x="394" y="88"/>
                </a:lnTo>
                <a:lnTo>
                  <a:pt x="342" y="110"/>
                </a:lnTo>
                <a:lnTo>
                  <a:pt x="302" y="143"/>
                </a:lnTo>
                <a:lnTo>
                  <a:pt x="256" y="182"/>
                </a:lnTo>
                <a:lnTo>
                  <a:pt x="230" y="232"/>
                </a:lnTo>
                <a:lnTo>
                  <a:pt x="204" y="287"/>
                </a:lnTo>
                <a:lnTo>
                  <a:pt x="197" y="353"/>
                </a:lnTo>
                <a:lnTo>
                  <a:pt x="197" y="353"/>
                </a:lnTo>
                <a:close/>
                <a:moveTo>
                  <a:pt x="197" y="419"/>
                </a:moveTo>
                <a:lnTo>
                  <a:pt x="204" y="530"/>
                </a:lnTo>
                <a:lnTo>
                  <a:pt x="230" y="629"/>
                </a:lnTo>
                <a:lnTo>
                  <a:pt x="270" y="712"/>
                </a:lnTo>
                <a:lnTo>
                  <a:pt x="329" y="789"/>
                </a:lnTo>
                <a:lnTo>
                  <a:pt x="394" y="844"/>
                </a:lnTo>
                <a:lnTo>
                  <a:pt x="473" y="889"/>
                </a:lnTo>
                <a:lnTo>
                  <a:pt x="559" y="911"/>
                </a:lnTo>
                <a:lnTo>
                  <a:pt x="651" y="922"/>
                </a:lnTo>
                <a:lnTo>
                  <a:pt x="704" y="916"/>
                </a:lnTo>
                <a:lnTo>
                  <a:pt x="763" y="905"/>
                </a:lnTo>
                <a:lnTo>
                  <a:pt x="809" y="889"/>
                </a:lnTo>
                <a:lnTo>
                  <a:pt x="861" y="866"/>
                </a:lnTo>
                <a:lnTo>
                  <a:pt x="902" y="833"/>
                </a:lnTo>
                <a:lnTo>
                  <a:pt x="941" y="795"/>
                </a:lnTo>
                <a:lnTo>
                  <a:pt x="981" y="740"/>
                </a:lnTo>
                <a:lnTo>
                  <a:pt x="1013" y="679"/>
                </a:lnTo>
                <a:lnTo>
                  <a:pt x="1053" y="701"/>
                </a:lnTo>
                <a:lnTo>
                  <a:pt x="1026" y="773"/>
                </a:lnTo>
                <a:lnTo>
                  <a:pt x="994" y="850"/>
                </a:lnTo>
                <a:lnTo>
                  <a:pt x="948" y="916"/>
                </a:lnTo>
                <a:lnTo>
                  <a:pt x="888" y="988"/>
                </a:lnTo>
                <a:lnTo>
                  <a:pt x="809" y="1038"/>
                </a:lnTo>
                <a:lnTo>
                  <a:pt x="730" y="1076"/>
                </a:lnTo>
                <a:lnTo>
                  <a:pt x="645" y="1104"/>
                </a:lnTo>
                <a:lnTo>
                  <a:pt x="546" y="1115"/>
                </a:lnTo>
                <a:lnTo>
                  <a:pt x="434" y="1098"/>
                </a:lnTo>
                <a:lnTo>
                  <a:pt x="335" y="1071"/>
                </a:lnTo>
                <a:lnTo>
                  <a:pt x="243" y="1027"/>
                </a:lnTo>
                <a:lnTo>
                  <a:pt x="164" y="960"/>
                </a:lnTo>
                <a:lnTo>
                  <a:pt x="85" y="878"/>
                </a:lnTo>
                <a:lnTo>
                  <a:pt x="39" y="789"/>
                </a:lnTo>
                <a:lnTo>
                  <a:pt x="6" y="684"/>
                </a:lnTo>
                <a:lnTo>
                  <a:pt x="0" y="568"/>
                </a:lnTo>
                <a:lnTo>
                  <a:pt x="6" y="436"/>
                </a:lnTo>
                <a:lnTo>
                  <a:pt x="39" y="326"/>
                </a:lnTo>
                <a:lnTo>
                  <a:pt x="85" y="226"/>
                </a:lnTo>
                <a:lnTo>
                  <a:pt x="164" y="149"/>
                </a:lnTo>
                <a:lnTo>
                  <a:pt x="250" y="83"/>
                </a:lnTo>
                <a:lnTo>
                  <a:pt x="348" y="33"/>
                </a:lnTo>
                <a:lnTo>
                  <a:pt x="453" y="5"/>
                </a:lnTo>
                <a:lnTo>
                  <a:pt x="573" y="0"/>
                </a:lnTo>
                <a:lnTo>
                  <a:pt x="671" y="5"/>
                </a:lnTo>
                <a:lnTo>
                  <a:pt x="763" y="28"/>
                </a:lnTo>
                <a:lnTo>
                  <a:pt x="842" y="61"/>
                </a:lnTo>
                <a:lnTo>
                  <a:pt x="921" y="110"/>
                </a:lnTo>
                <a:lnTo>
                  <a:pt x="974" y="171"/>
                </a:lnTo>
                <a:lnTo>
                  <a:pt x="1013" y="243"/>
                </a:lnTo>
                <a:lnTo>
                  <a:pt x="1040" y="326"/>
                </a:lnTo>
                <a:lnTo>
                  <a:pt x="1053" y="419"/>
                </a:lnTo>
                <a:lnTo>
                  <a:pt x="197" y="419"/>
                </a:lnTo>
                <a:lnTo>
                  <a:pt x="197" y="419"/>
                </a:lnTo>
                <a:close/>
              </a:path>
            </a:pathLst>
          </a:custGeom>
          <a:solidFill>
            <a:srgbClr val="000000"/>
          </a:solidFill>
          <a:ln w="19080">
            <a:solidFill>
              <a:srgbClr val="000000"/>
            </a:solidFill>
            <a:round/>
          </a:ln>
          <a:effectLst>
            <a:outerShdw dist="17819" dir="2700000" blurRad="0" rotWithShape="0">
              <a:srgbClr val="c0c0c0">
                <a:alpha val="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>
            <a:off x="2742840" y="342000"/>
            <a:ext cx="489960" cy="389880"/>
          </a:xfrm>
          <a:custGeom>
            <a:avLst/>
            <a:gdLst/>
            <a:ahLst/>
            <a:rect l="l" t="t" r="r" b="b"/>
            <a:pathLst>
              <a:path w="1348" h="1082">
                <a:moveTo>
                  <a:pt x="426" y="220"/>
                </a:moveTo>
                <a:lnTo>
                  <a:pt x="532" y="120"/>
                </a:lnTo>
                <a:lnTo>
                  <a:pt x="638" y="49"/>
                </a:lnTo>
                <a:lnTo>
                  <a:pt x="735" y="10"/>
                </a:lnTo>
                <a:lnTo>
                  <a:pt x="841" y="0"/>
                </a:lnTo>
                <a:lnTo>
                  <a:pt x="887" y="0"/>
                </a:lnTo>
                <a:lnTo>
                  <a:pt x="939" y="4"/>
                </a:lnTo>
                <a:lnTo>
                  <a:pt x="979" y="15"/>
                </a:lnTo>
                <a:lnTo>
                  <a:pt x="1018" y="38"/>
                </a:lnTo>
                <a:lnTo>
                  <a:pt x="1051" y="60"/>
                </a:lnTo>
                <a:lnTo>
                  <a:pt x="1077" y="93"/>
                </a:lnTo>
                <a:lnTo>
                  <a:pt x="1104" y="131"/>
                </a:lnTo>
                <a:lnTo>
                  <a:pt x="1130" y="181"/>
                </a:lnTo>
                <a:lnTo>
                  <a:pt x="1143" y="220"/>
                </a:lnTo>
                <a:lnTo>
                  <a:pt x="1151" y="269"/>
                </a:lnTo>
                <a:lnTo>
                  <a:pt x="1157" y="325"/>
                </a:lnTo>
                <a:lnTo>
                  <a:pt x="1164" y="391"/>
                </a:lnTo>
                <a:lnTo>
                  <a:pt x="1164" y="838"/>
                </a:lnTo>
                <a:lnTo>
                  <a:pt x="1164" y="882"/>
                </a:lnTo>
                <a:lnTo>
                  <a:pt x="1164" y="926"/>
                </a:lnTo>
                <a:lnTo>
                  <a:pt x="1170" y="954"/>
                </a:lnTo>
                <a:lnTo>
                  <a:pt x="1183" y="987"/>
                </a:lnTo>
                <a:lnTo>
                  <a:pt x="1190" y="998"/>
                </a:lnTo>
                <a:lnTo>
                  <a:pt x="1196" y="1009"/>
                </a:lnTo>
                <a:lnTo>
                  <a:pt x="1210" y="1020"/>
                </a:lnTo>
                <a:lnTo>
                  <a:pt x="1229" y="1031"/>
                </a:lnTo>
                <a:lnTo>
                  <a:pt x="1242" y="1037"/>
                </a:lnTo>
                <a:lnTo>
                  <a:pt x="1269" y="1042"/>
                </a:lnTo>
                <a:lnTo>
                  <a:pt x="1302" y="1042"/>
                </a:lnTo>
                <a:lnTo>
                  <a:pt x="1347" y="1048"/>
                </a:lnTo>
                <a:lnTo>
                  <a:pt x="1347" y="1081"/>
                </a:lnTo>
                <a:lnTo>
                  <a:pt x="735" y="1081"/>
                </a:lnTo>
                <a:lnTo>
                  <a:pt x="735" y="1048"/>
                </a:lnTo>
                <a:lnTo>
                  <a:pt x="761" y="1048"/>
                </a:lnTo>
                <a:lnTo>
                  <a:pt x="802" y="1042"/>
                </a:lnTo>
                <a:lnTo>
                  <a:pt x="834" y="1042"/>
                </a:lnTo>
                <a:lnTo>
                  <a:pt x="861" y="1031"/>
                </a:lnTo>
                <a:lnTo>
                  <a:pt x="887" y="1026"/>
                </a:lnTo>
                <a:lnTo>
                  <a:pt x="900" y="1009"/>
                </a:lnTo>
                <a:lnTo>
                  <a:pt x="913" y="992"/>
                </a:lnTo>
                <a:lnTo>
                  <a:pt x="920" y="976"/>
                </a:lnTo>
                <a:lnTo>
                  <a:pt x="933" y="948"/>
                </a:lnTo>
                <a:lnTo>
                  <a:pt x="933" y="932"/>
                </a:lnTo>
                <a:lnTo>
                  <a:pt x="933" y="910"/>
                </a:lnTo>
                <a:lnTo>
                  <a:pt x="933" y="877"/>
                </a:lnTo>
                <a:lnTo>
                  <a:pt x="939" y="838"/>
                </a:lnTo>
                <a:lnTo>
                  <a:pt x="939" y="407"/>
                </a:lnTo>
                <a:lnTo>
                  <a:pt x="933" y="341"/>
                </a:lnTo>
                <a:lnTo>
                  <a:pt x="926" y="280"/>
                </a:lnTo>
                <a:lnTo>
                  <a:pt x="913" y="231"/>
                </a:lnTo>
                <a:lnTo>
                  <a:pt x="900" y="198"/>
                </a:lnTo>
                <a:lnTo>
                  <a:pt x="867" y="170"/>
                </a:lnTo>
                <a:lnTo>
                  <a:pt x="834" y="148"/>
                </a:lnTo>
                <a:lnTo>
                  <a:pt x="794" y="137"/>
                </a:lnTo>
                <a:lnTo>
                  <a:pt x="748" y="137"/>
                </a:lnTo>
                <a:lnTo>
                  <a:pt x="664" y="142"/>
                </a:lnTo>
                <a:lnTo>
                  <a:pt x="585" y="170"/>
                </a:lnTo>
                <a:lnTo>
                  <a:pt x="506" y="220"/>
                </a:lnTo>
                <a:lnTo>
                  <a:pt x="426" y="286"/>
                </a:lnTo>
                <a:lnTo>
                  <a:pt x="426" y="838"/>
                </a:lnTo>
                <a:lnTo>
                  <a:pt x="426" y="882"/>
                </a:lnTo>
                <a:lnTo>
                  <a:pt x="426" y="926"/>
                </a:lnTo>
                <a:lnTo>
                  <a:pt x="433" y="954"/>
                </a:lnTo>
                <a:lnTo>
                  <a:pt x="440" y="981"/>
                </a:lnTo>
                <a:lnTo>
                  <a:pt x="447" y="992"/>
                </a:lnTo>
                <a:lnTo>
                  <a:pt x="460" y="1009"/>
                </a:lnTo>
                <a:lnTo>
                  <a:pt x="473" y="1020"/>
                </a:lnTo>
                <a:lnTo>
                  <a:pt x="493" y="1031"/>
                </a:lnTo>
                <a:lnTo>
                  <a:pt x="513" y="1037"/>
                </a:lnTo>
                <a:lnTo>
                  <a:pt x="539" y="1042"/>
                </a:lnTo>
                <a:lnTo>
                  <a:pt x="578" y="1042"/>
                </a:lnTo>
                <a:lnTo>
                  <a:pt x="631" y="1048"/>
                </a:lnTo>
                <a:lnTo>
                  <a:pt x="631" y="1081"/>
                </a:lnTo>
                <a:lnTo>
                  <a:pt x="18" y="1081"/>
                </a:lnTo>
                <a:lnTo>
                  <a:pt x="18" y="1048"/>
                </a:lnTo>
                <a:lnTo>
                  <a:pt x="45" y="1048"/>
                </a:lnTo>
                <a:lnTo>
                  <a:pt x="84" y="1042"/>
                </a:lnTo>
                <a:lnTo>
                  <a:pt x="118" y="1031"/>
                </a:lnTo>
                <a:lnTo>
                  <a:pt x="151" y="1020"/>
                </a:lnTo>
                <a:lnTo>
                  <a:pt x="170" y="1003"/>
                </a:lnTo>
                <a:lnTo>
                  <a:pt x="184" y="976"/>
                </a:lnTo>
                <a:lnTo>
                  <a:pt x="190" y="937"/>
                </a:lnTo>
                <a:lnTo>
                  <a:pt x="197" y="893"/>
                </a:lnTo>
                <a:lnTo>
                  <a:pt x="203" y="838"/>
                </a:lnTo>
                <a:lnTo>
                  <a:pt x="203" y="452"/>
                </a:lnTo>
                <a:lnTo>
                  <a:pt x="197" y="363"/>
                </a:lnTo>
                <a:lnTo>
                  <a:pt x="197" y="291"/>
                </a:lnTo>
                <a:lnTo>
                  <a:pt x="197" y="242"/>
                </a:lnTo>
                <a:lnTo>
                  <a:pt x="197" y="214"/>
                </a:lnTo>
                <a:lnTo>
                  <a:pt x="190" y="192"/>
                </a:lnTo>
                <a:lnTo>
                  <a:pt x="177" y="176"/>
                </a:lnTo>
                <a:lnTo>
                  <a:pt x="170" y="159"/>
                </a:lnTo>
                <a:lnTo>
                  <a:pt x="164" y="153"/>
                </a:lnTo>
                <a:lnTo>
                  <a:pt x="151" y="148"/>
                </a:lnTo>
                <a:lnTo>
                  <a:pt x="138" y="142"/>
                </a:lnTo>
                <a:lnTo>
                  <a:pt x="124" y="142"/>
                </a:lnTo>
                <a:lnTo>
                  <a:pt x="111" y="142"/>
                </a:lnTo>
                <a:lnTo>
                  <a:pt x="84" y="142"/>
                </a:lnTo>
                <a:lnTo>
                  <a:pt x="64" y="142"/>
                </a:lnTo>
                <a:lnTo>
                  <a:pt x="38" y="148"/>
                </a:lnTo>
                <a:lnTo>
                  <a:pt x="18" y="159"/>
                </a:lnTo>
                <a:lnTo>
                  <a:pt x="0" y="126"/>
                </a:lnTo>
                <a:lnTo>
                  <a:pt x="367" y="0"/>
                </a:lnTo>
                <a:lnTo>
                  <a:pt x="426" y="0"/>
                </a:lnTo>
                <a:lnTo>
                  <a:pt x="426" y="220"/>
                </a:lnTo>
              </a:path>
            </a:pathLst>
          </a:custGeom>
          <a:solidFill>
            <a:srgbClr val="000000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>
            <a:off x="3252240" y="226080"/>
            <a:ext cx="275760" cy="511560"/>
          </a:xfrm>
          <a:custGeom>
            <a:avLst/>
            <a:gdLst/>
            <a:ahLst/>
            <a:rect l="l" t="t" r="r" b="b"/>
            <a:pathLst>
              <a:path w="758" h="1418">
                <a:moveTo>
                  <a:pt x="421" y="0"/>
                </a:moveTo>
                <a:lnTo>
                  <a:pt x="421" y="347"/>
                </a:lnTo>
                <a:lnTo>
                  <a:pt x="711" y="347"/>
                </a:lnTo>
                <a:lnTo>
                  <a:pt x="711" y="418"/>
                </a:lnTo>
                <a:lnTo>
                  <a:pt x="421" y="418"/>
                </a:lnTo>
                <a:lnTo>
                  <a:pt x="421" y="1103"/>
                </a:lnTo>
                <a:lnTo>
                  <a:pt x="421" y="1147"/>
                </a:lnTo>
                <a:lnTo>
                  <a:pt x="428" y="1185"/>
                </a:lnTo>
                <a:lnTo>
                  <a:pt x="441" y="1213"/>
                </a:lnTo>
                <a:lnTo>
                  <a:pt x="461" y="1235"/>
                </a:lnTo>
                <a:lnTo>
                  <a:pt x="475" y="1252"/>
                </a:lnTo>
                <a:lnTo>
                  <a:pt x="494" y="1263"/>
                </a:lnTo>
                <a:lnTo>
                  <a:pt x="521" y="1268"/>
                </a:lnTo>
                <a:lnTo>
                  <a:pt x="547" y="1274"/>
                </a:lnTo>
                <a:lnTo>
                  <a:pt x="567" y="1268"/>
                </a:lnTo>
                <a:lnTo>
                  <a:pt x="586" y="1263"/>
                </a:lnTo>
                <a:lnTo>
                  <a:pt x="606" y="1257"/>
                </a:lnTo>
                <a:lnTo>
                  <a:pt x="632" y="1246"/>
                </a:lnTo>
                <a:lnTo>
                  <a:pt x="645" y="1230"/>
                </a:lnTo>
                <a:lnTo>
                  <a:pt x="665" y="1213"/>
                </a:lnTo>
                <a:lnTo>
                  <a:pt x="678" y="1197"/>
                </a:lnTo>
                <a:lnTo>
                  <a:pt x="698" y="1180"/>
                </a:lnTo>
                <a:lnTo>
                  <a:pt x="757" y="1180"/>
                </a:lnTo>
                <a:lnTo>
                  <a:pt x="731" y="1230"/>
                </a:lnTo>
                <a:lnTo>
                  <a:pt x="698" y="1279"/>
                </a:lnTo>
                <a:lnTo>
                  <a:pt x="665" y="1323"/>
                </a:lnTo>
                <a:lnTo>
                  <a:pt x="626" y="1357"/>
                </a:lnTo>
                <a:lnTo>
                  <a:pt x="580" y="1379"/>
                </a:lnTo>
                <a:lnTo>
                  <a:pt x="534" y="1395"/>
                </a:lnTo>
                <a:lnTo>
                  <a:pt x="481" y="1406"/>
                </a:lnTo>
                <a:lnTo>
                  <a:pt x="441" y="1417"/>
                </a:lnTo>
                <a:lnTo>
                  <a:pt x="401" y="1412"/>
                </a:lnTo>
                <a:lnTo>
                  <a:pt x="375" y="1401"/>
                </a:lnTo>
                <a:lnTo>
                  <a:pt x="342" y="1395"/>
                </a:lnTo>
                <a:lnTo>
                  <a:pt x="316" y="1384"/>
                </a:lnTo>
                <a:lnTo>
                  <a:pt x="283" y="1368"/>
                </a:lnTo>
                <a:lnTo>
                  <a:pt x="264" y="1351"/>
                </a:lnTo>
                <a:lnTo>
                  <a:pt x="244" y="1323"/>
                </a:lnTo>
                <a:lnTo>
                  <a:pt x="231" y="1301"/>
                </a:lnTo>
                <a:lnTo>
                  <a:pt x="211" y="1263"/>
                </a:lnTo>
                <a:lnTo>
                  <a:pt x="204" y="1224"/>
                </a:lnTo>
                <a:lnTo>
                  <a:pt x="198" y="1180"/>
                </a:lnTo>
                <a:lnTo>
                  <a:pt x="198" y="1130"/>
                </a:lnTo>
                <a:lnTo>
                  <a:pt x="198" y="418"/>
                </a:lnTo>
                <a:lnTo>
                  <a:pt x="0" y="418"/>
                </a:lnTo>
                <a:lnTo>
                  <a:pt x="0" y="385"/>
                </a:lnTo>
                <a:lnTo>
                  <a:pt x="33" y="369"/>
                </a:lnTo>
                <a:lnTo>
                  <a:pt x="72" y="347"/>
                </a:lnTo>
                <a:lnTo>
                  <a:pt x="113" y="324"/>
                </a:lnTo>
                <a:lnTo>
                  <a:pt x="152" y="297"/>
                </a:lnTo>
                <a:lnTo>
                  <a:pt x="185" y="264"/>
                </a:lnTo>
                <a:lnTo>
                  <a:pt x="224" y="231"/>
                </a:lnTo>
                <a:lnTo>
                  <a:pt x="257" y="198"/>
                </a:lnTo>
                <a:lnTo>
                  <a:pt x="296" y="159"/>
                </a:lnTo>
                <a:lnTo>
                  <a:pt x="309" y="131"/>
                </a:lnTo>
                <a:lnTo>
                  <a:pt x="329" y="93"/>
                </a:lnTo>
                <a:lnTo>
                  <a:pt x="349" y="48"/>
                </a:lnTo>
                <a:lnTo>
                  <a:pt x="382" y="0"/>
                </a:lnTo>
                <a:lnTo>
                  <a:pt x="421" y="0"/>
                </a:lnTo>
              </a:path>
            </a:pathLst>
          </a:custGeom>
          <a:solidFill>
            <a:srgbClr val="000000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9"/>
          <xdr:cNvSpPr/>
        </xdr:nvSpPr>
        <xdr:spPr>
          <a:xfrm>
            <a:off x="3557520" y="142920"/>
            <a:ext cx="221760" cy="589320"/>
          </a:xfrm>
          <a:custGeom>
            <a:avLst/>
            <a:gdLst/>
            <a:ahLst/>
            <a:rect l="l" t="t" r="r" b="b"/>
            <a:pathLst>
              <a:path w="611" h="1634">
                <a:moveTo>
                  <a:pt x="426" y="551"/>
                </a:moveTo>
                <a:lnTo>
                  <a:pt x="426" y="1390"/>
                </a:lnTo>
                <a:lnTo>
                  <a:pt x="426" y="1434"/>
                </a:lnTo>
                <a:lnTo>
                  <a:pt x="426" y="1473"/>
                </a:lnTo>
                <a:lnTo>
                  <a:pt x="433" y="1506"/>
                </a:lnTo>
                <a:lnTo>
                  <a:pt x="446" y="1533"/>
                </a:lnTo>
                <a:lnTo>
                  <a:pt x="453" y="1544"/>
                </a:lnTo>
                <a:lnTo>
                  <a:pt x="459" y="1561"/>
                </a:lnTo>
                <a:lnTo>
                  <a:pt x="472" y="1572"/>
                </a:lnTo>
                <a:lnTo>
                  <a:pt x="492" y="1583"/>
                </a:lnTo>
                <a:lnTo>
                  <a:pt x="505" y="1589"/>
                </a:lnTo>
                <a:lnTo>
                  <a:pt x="531" y="1594"/>
                </a:lnTo>
                <a:lnTo>
                  <a:pt x="564" y="1594"/>
                </a:lnTo>
                <a:lnTo>
                  <a:pt x="610" y="1600"/>
                </a:lnTo>
                <a:lnTo>
                  <a:pt x="610" y="1633"/>
                </a:lnTo>
                <a:lnTo>
                  <a:pt x="18" y="1633"/>
                </a:lnTo>
                <a:lnTo>
                  <a:pt x="18" y="1600"/>
                </a:lnTo>
                <a:lnTo>
                  <a:pt x="58" y="1594"/>
                </a:lnTo>
                <a:lnTo>
                  <a:pt x="91" y="1594"/>
                </a:lnTo>
                <a:lnTo>
                  <a:pt x="117" y="1589"/>
                </a:lnTo>
                <a:lnTo>
                  <a:pt x="136" y="1583"/>
                </a:lnTo>
                <a:lnTo>
                  <a:pt x="150" y="1572"/>
                </a:lnTo>
                <a:lnTo>
                  <a:pt x="163" y="1561"/>
                </a:lnTo>
                <a:lnTo>
                  <a:pt x="176" y="1544"/>
                </a:lnTo>
                <a:lnTo>
                  <a:pt x="189" y="1528"/>
                </a:lnTo>
                <a:lnTo>
                  <a:pt x="189" y="1500"/>
                </a:lnTo>
                <a:lnTo>
                  <a:pt x="196" y="1473"/>
                </a:lnTo>
                <a:lnTo>
                  <a:pt x="196" y="1434"/>
                </a:lnTo>
                <a:lnTo>
                  <a:pt x="202" y="1390"/>
                </a:lnTo>
                <a:lnTo>
                  <a:pt x="202" y="992"/>
                </a:lnTo>
                <a:lnTo>
                  <a:pt x="196" y="910"/>
                </a:lnTo>
                <a:lnTo>
                  <a:pt x="196" y="843"/>
                </a:lnTo>
                <a:lnTo>
                  <a:pt x="189" y="794"/>
                </a:lnTo>
                <a:lnTo>
                  <a:pt x="189" y="761"/>
                </a:lnTo>
                <a:lnTo>
                  <a:pt x="182" y="739"/>
                </a:lnTo>
                <a:lnTo>
                  <a:pt x="176" y="722"/>
                </a:lnTo>
                <a:lnTo>
                  <a:pt x="169" y="711"/>
                </a:lnTo>
                <a:lnTo>
                  <a:pt x="163" y="705"/>
                </a:lnTo>
                <a:lnTo>
                  <a:pt x="150" y="700"/>
                </a:lnTo>
                <a:lnTo>
                  <a:pt x="136" y="694"/>
                </a:lnTo>
                <a:lnTo>
                  <a:pt x="123" y="694"/>
                </a:lnTo>
                <a:lnTo>
                  <a:pt x="110" y="694"/>
                </a:lnTo>
                <a:lnTo>
                  <a:pt x="84" y="694"/>
                </a:lnTo>
                <a:lnTo>
                  <a:pt x="64" y="694"/>
                </a:lnTo>
                <a:lnTo>
                  <a:pt x="38" y="700"/>
                </a:lnTo>
                <a:lnTo>
                  <a:pt x="18" y="711"/>
                </a:lnTo>
                <a:lnTo>
                  <a:pt x="0" y="678"/>
                </a:lnTo>
                <a:lnTo>
                  <a:pt x="367" y="551"/>
                </a:lnTo>
                <a:lnTo>
                  <a:pt x="426" y="551"/>
                </a:lnTo>
                <a:lnTo>
                  <a:pt x="426" y="551"/>
                </a:lnTo>
                <a:close/>
                <a:moveTo>
                  <a:pt x="314" y="0"/>
                </a:moveTo>
                <a:lnTo>
                  <a:pt x="341" y="0"/>
                </a:lnTo>
                <a:lnTo>
                  <a:pt x="367" y="5"/>
                </a:lnTo>
                <a:lnTo>
                  <a:pt x="387" y="16"/>
                </a:lnTo>
                <a:lnTo>
                  <a:pt x="413" y="32"/>
                </a:lnTo>
                <a:lnTo>
                  <a:pt x="426" y="49"/>
                </a:lnTo>
                <a:lnTo>
                  <a:pt x="439" y="65"/>
                </a:lnTo>
                <a:lnTo>
                  <a:pt x="446" y="87"/>
                </a:lnTo>
                <a:lnTo>
                  <a:pt x="453" y="115"/>
                </a:lnTo>
                <a:lnTo>
                  <a:pt x="446" y="137"/>
                </a:lnTo>
                <a:lnTo>
                  <a:pt x="439" y="159"/>
                </a:lnTo>
                <a:lnTo>
                  <a:pt x="426" y="176"/>
                </a:lnTo>
                <a:lnTo>
                  <a:pt x="413" y="203"/>
                </a:lnTo>
                <a:lnTo>
                  <a:pt x="387" y="214"/>
                </a:lnTo>
                <a:lnTo>
                  <a:pt x="367" y="225"/>
                </a:lnTo>
                <a:lnTo>
                  <a:pt x="341" y="231"/>
                </a:lnTo>
                <a:lnTo>
                  <a:pt x="314" y="236"/>
                </a:lnTo>
                <a:lnTo>
                  <a:pt x="281" y="231"/>
                </a:lnTo>
                <a:lnTo>
                  <a:pt x="255" y="225"/>
                </a:lnTo>
                <a:lnTo>
                  <a:pt x="235" y="214"/>
                </a:lnTo>
                <a:lnTo>
                  <a:pt x="215" y="203"/>
                </a:lnTo>
                <a:lnTo>
                  <a:pt x="196" y="176"/>
                </a:lnTo>
                <a:lnTo>
                  <a:pt x="182" y="159"/>
                </a:lnTo>
                <a:lnTo>
                  <a:pt x="176" y="137"/>
                </a:lnTo>
                <a:lnTo>
                  <a:pt x="176" y="115"/>
                </a:lnTo>
                <a:lnTo>
                  <a:pt x="176" y="87"/>
                </a:lnTo>
                <a:lnTo>
                  <a:pt x="182" y="65"/>
                </a:lnTo>
                <a:lnTo>
                  <a:pt x="196" y="49"/>
                </a:lnTo>
                <a:lnTo>
                  <a:pt x="215" y="32"/>
                </a:lnTo>
                <a:lnTo>
                  <a:pt x="235" y="16"/>
                </a:lnTo>
                <a:lnTo>
                  <a:pt x="255" y="5"/>
                </a:lnTo>
                <a:lnTo>
                  <a:pt x="281" y="0"/>
                </a:lnTo>
                <a:lnTo>
                  <a:pt x="314" y="0"/>
                </a:lnTo>
                <a:lnTo>
                  <a:pt x="314" y="0"/>
                </a:lnTo>
                <a:close/>
              </a:path>
            </a:pathLst>
          </a:custGeom>
          <a:solidFill>
            <a:srgbClr val="000000"/>
          </a:solidFill>
          <a:ln w="19080">
            <a:solidFill>
              <a:srgbClr val="000000"/>
            </a:solidFill>
            <a:round/>
          </a:ln>
          <a:effectLst>
            <a:outerShdw dist="17819" dir="2700000" blurRad="0" rotWithShape="0">
              <a:srgbClr val="c0c0c0">
                <a:alpha val="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0"/>
          <xdr:cNvSpPr/>
        </xdr:nvSpPr>
        <xdr:spPr>
          <a:xfrm>
            <a:off x="3845520" y="342000"/>
            <a:ext cx="383040" cy="402480"/>
          </a:xfrm>
          <a:custGeom>
            <a:avLst/>
            <a:gdLst/>
            <a:ahLst/>
            <a:rect l="l" t="t" r="r" b="b"/>
            <a:pathLst>
              <a:path w="1053" h="1116">
                <a:moveTo>
                  <a:pt x="1052" y="684"/>
                </a:moveTo>
                <a:lnTo>
                  <a:pt x="1019" y="778"/>
                </a:lnTo>
                <a:lnTo>
                  <a:pt x="973" y="866"/>
                </a:lnTo>
                <a:lnTo>
                  <a:pt x="919" y="938"/>
                </a:lnTo>
                <a:lnTo>
                  <a:pt x="854" y="1004"/>
                </a:lnTo>
                <a:lnTo>
                  <a:pt x="775" y="1049"/>
                </a:lnTo>
                <a:lnTo>
                  <a:pt x="696" y="1082"/>
                </a:lnTo>
                <a:lnTo>
                  <a:pt x="611" y="1104"/>
                </a:lnTo>
                <a:lnTo>
                  <a:pt x="526" y="1115"/>
                </a:lnTo>
                <a:lnTo>
                  <a:pt x="420" y="1098"/>
                </a:lnTo>
                <a:lnTo>
                  <a:pt x="329" y="1071"/>
                </a:lnTo>
                <a:lnTo>
                  <a:pt x="236" y="1027"/>
                </a:lnTo>
                <a:lnTo>
                  <a:pt x="157" y="960"/>
                </a:lnTo>
                <a:lnTo>
                  <a:pt x="85" y="878"/>
                </a:lnTo>
                <a:lnTo>
                  <a:pt x="39" y="784"/>
                </a:lnTo>
                <a:lnTo>
                  <a:pt x="6" y="673"/>
                </a:lnTo>
                <a:lnTo>
                  <a:pt x="0" y="557"/>
                </a:lnTo>
                <a:lnTo>
                  <a:pt x="6" y="436"/>
                </a:lnTo>
                <a:lnTo>
                  <a:pt x="39" y="331"/>
                </a:lnTo>
                <a:lnTo>
                  <a:pt x="98" y="237"/>
                </a:lnTo>
                <a:lnTo>
                  <a:pt x="177" y="154"/>
                </a:lnTo>
                <a:lnTo>
                  <a:pt x="263" y="83"/>
                </a:lnTo>
                <a:lnTo>
                  <a:pt x="368" y="33"/>
                </a:lnTo>
                <a:lnTo>
                  <a:pt x="473" y="5"/>
                </a:lnTo>
                <a:lnTo>
                  <a:pt x="598" y="0"/>
                </a:lnTo>
                <a:lnTo>
                  <a:pt x="683" y="0"/>
                </a:lnTo>
                <a:lnTo>
                  <a:pt x="762" y="16"/>
                </a:lnTo>
                <a:lnTo>
                  <a:pt x="834" y="44"/>
                </a:lnTo>
                <a:lnTo>
                  <a:pt x="900" y="83"/>
                </a:lnTo>
                <a:lnTo>
                  <a:pt x="946" y="121"/>
                </a:lnTo>
                <a:lnTo>
                  <a:pt x="986" y="166"/>
                </a:lnTo>
                <a:lnTo>
                  <a:pt x="1006" y="204"/>
                </a:lnTo>
                <a:lnTo>
                  <a:pt x="1019" y="248"/>
                </a:lnTo>
                <a:lnTo>
                  <a:pt x="1012" y="265"/>
                </a:lnTo>
                <a:lnTo>
                  <a:pt x="1006" y="287"/>
                </a:lnTo>
                <a:lnTo>
                  <a:pt x="999" y="304"/>
                </a:lnTo>
                <a:lnTo>
                  <a:pt x="986" y="320"/>
                </a:lnTo>
                <a:lnTo>
                  <a:pt x="966" y="331"/>
                </a:lnTo>
                <a:lnTo>
                  <a:pt x="946" y="337"/>
                </a:lnTo>
                <a:lnTo>
                  <a:pt x="919" y="342"/>
                </a:lnTo>
                <a:lnTo>
                  <a:pt x="893" y="348"/>
                </a:lnTo>
                <a:lnTo>
                  <a:pt x="847" y="342"/>
                </a:lnTo>
                <a:lnTo>
                  <a:pt x="814" y="331"/>
                </a:lnTo>
                <a:lnTo>
                  <a:pt x="788" y="320"/>
                </a:lnTo>
                <a:lnTo>
                  <a:pt x="768" y="304"/>
                </a:lnTo>
                <a:lnTo>
                  <a:pt x="755" y="287"/>
                </a:lnTo>
                <a:lnTo>
                  <a:pt x="742" y="265"/>
                </a:lnTo>
                <a:lnTo>
                  <a:pt x="736" y="243"/>
                </a:lnTo>
                <a:lnTo>
                  <a:pt x="736" y="210"/>
                </a:lnTo>
                <a:lnTo>
                  <a:pt x="729" y="177"/>
                </a:lnTo>
                <a:lnTo>
                  <a:pt x="716" y="149"/>
                </a:lnTo>
                <a:lnTo>
                  <a:pt x="703" y="121"/>
                </a:lnTo>
                <a:lnTo>
                  <a:pt x="683" y="105"/>
                </a:lnTo>
                <a:lnTo>
                  <a:pt x="657" y="88"/>
                </a:lnTo>
                <a:lnTo>
                  <a:pt x="624" y="77"/>
                </a:lnTo>
                <a:lnTo>
                  <a:pt x="591" y="72"/>
                </a:lnTo>
                <a:lnTo>
                  <a:pt x="552" y="72"/>
                </a:lnTo>
                <a:lnTo>
                  <a:pt x="486" y="72"/>
                </a:lnTo>
                <a:lnTo>
                  <a:pt x="427" y="88"/>
                </a:lnTo>
                <a:lnTo>
                  <a:pt x="375" y="116"/>
                </a:lnTo>
                <a:lnTo>
                  <a:pt x="329" y="154"/>
                </a:lnTo>
                <a:lnTo>
                  <a:pt x="276" y="215"/>
                </a:lnTo>
                <a:lnTo>
                  <a:pt x="242" y="287"/>
                </a:lnTo>
                <a:lnTo>
                  <a:pt x="223" y="364"/>
                </a:lnTo>
                <a:lnTo>
                  <a:pt x="216" y="453"/>
                </a:lnTo>
                <a:lnTo>
                  <a:pt x="223" y="541"/>
                </a:lnTo>
                <a:lnTo>
                  <a:pt x="242" y="629"/>
                </a:lnTo>
                <a:lnTo>
                  <a:pt x="276" y="712"/>
                </a:lnTo>
                <a:lnTo>
                  <a:pt x="329" y="789"/>
                </a:lnTo>
                <a:lnTo>
                  <a:pt x="388" y="850"/>
                </a:lnTo>
                <a:lnTo>
                  <a:pt x="460" y="894"/>
                </a:lnTo>
                <a:lnTo>
                  <a:pt x="539" y="922"/>
                </a:lnTo>
                <a:lnTo>
                  <a:pt x="631" y="933"/>
                </a:lnTo>
                <a:lnTo>
                  <a:pt x="690" y="927"/>
                </a:lnTo>
                <a:lnTo>
                  <a:pt x="755" y="911"/>
                </a:lnTo>
                <a:lnTo>
                  <a:pt x="814" y="889"/>
                </a:lnTo>
                <a:lnTo>
                  <a:pt x="873" y="861"/>
                </a:lnTo>
                <a:lnTo>
                  <a:pt x="906" y="822"/>
                </a:lnTo>
                <a:lnTo>
                  <a:pt x="946" y="784"/>
                </a:lnTo>
                <a:lnTo>
                  <a:pt x="979" y="728"/>
                </a:lnTo>
                <a:lnTo>
                  <a:pt x="1019" y="668"/>
                </a:lnTo>
                <a:lnTo>
                  <a:pt x="1052" y="684"/>
                </a:lnTo>
              </a:path>
            </a:pathLst>
          </a:custGeom>
          <a:solidFill>
            <a:srgbClr val="000000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>
            <a:off x="4531320" y="171000"/>
            <a:ext cx="695520" cy="561240"/>
          </a:xfrm>
          <a:custGeom>
            <a:avLst/>
            <a:gdLst/>
            <a:ahLst/>
            <a:rect l="l" t="t" r="r" b="b"/>
            <a:pathLst>
              <a:path w="1910" h="1556">
                <a:moveTo>
                  <a:pt x="527" y="722"/>
                </a:moveTo>
                <a:lnTo>
                  <a:pt x="1382" y="722"/>
                </a:lnTo>
                <a:lnTo>
                  <a:pt x="1382" y="281"/>
                </a:lnTo>
                <a:lnTo>
                  <a:pt x="1376" y="220"/>
                </a:lnTo>
                <a:lnTo>
                  <a:pt x="1376" y="176"/>
                </a:lnTo>
                <a:lnTo>
                  <a:pt x="1369" y="137"/>
                </a:lnTo>
                <a:lnTo>
                  <a:pt x="1363" y="115"/>
                </a:lnTo>
                <a:lnTo>
                  <a:pt x="1349" y="93"/>
                </a:lnTo>
                <a:lnTo>
                  <a:pt x="1343" y="82"/>
                </a:lnTo>
                <a:lnTo>
                  <a:pt x="1323" y="71"/>
                </a:lnTo>
                <a:lnTo>
                  <a:pt x="1310" y="60"/>
                </a:lnTo>
                <a:lnTo>
                  <a:pt x="1277" y="43"/>
                </a:lnTo>
                <a:lnTo>
                  <a:pt x="1244" y="38"/>
                </a:lnTo>
                <a:lnTo>
                  <a:pt x="1218" y="32"/>
                </a:lnTo>
                <a:lnTo>
                  <a:pt x="1184" y="32"/>
                </a:lnTo>
                <a:lnTo>
                  <a:pt x="1119" y="32"/>
                </a:lnTo>
                <a:lnTo>
                  <a:pt x="1119" y="0"/>
                </a:lnTo>
                <a:lnTo>
                  <a:pt x="1909" y="0"/>
                </a:lnTo>
                <a:lnTo>
                  <a:pt x="1909" y="32"/>
                </a:lnTo>
                <a:lnTo>
                  <a:pt x="1843" y="32"/>
                </a:lnTo>
                <a:lnTo>
                  <a:pt x="1803" y="32"/>
                </a:lnTo>
                <a:lnTo>
                  <a:pt x="1777" y="38"/>
                </a:lnTo>
                <a:lnTo>
                  <a:pt x="1744" y="43"/>
                </a:lnTo>
                <a:lnTo>
                  <a:pt x="1718" y="60"/>
                </a:lnTo>
                <a:lnTo>
                  <a:pt x="1698" y="66"/>
                </a:lnTo>
                <a:lnTo>
                  <a:pt x="1679" y="77"/>
                </a:lnTo>
                <a:lnTo>
                  <a:pt x="1672" y="93"/>
                </a:lnTo>
                <a:lnTo>
                  <a:pt x="1666" y="121"/>
                </a:lnTo>
                <a:lnTo>
                  <a:pt x="1652" y="143"/>
                </a:lnTo>
                <a:lnTo>
                  <a:pt x="1646" y="176"/>
                </a:lnTo>
                <a:lnTo>
                  <a:pt x="1646" y="220"/>
                </a:lnTo>
                <a:lnTo>
                  <a:pt x="1646" y="281"/>
                </a:lnTo>
                <a:lnTo>
                  <a:pt x="1646" y="1273"/>
                </a:lnTo>
                <a:lnTo>
                  <a:pt x="1646" y="1328"/>
                </a:lnTo>
                <a:lnTo>
                  <a:pt x="1646" y="1373"/>
                </a:lnTo>
                <a:lnTo>
                  <a:pt x="1652" y="1406"/>
                </a:lnTo>
                <a:lnTo>
                  <a:pt x="1666" y="1433"/>
                </a:lnTo>
                <a:lnTo>
                  <a:pt x="1672" y="1450"/>
                </a:lnTo>
                <a:lnTo>
                  <a:pt x="1679" y="1466"/>
                </a:lnTo>
                <a:lnTo>
                  <a:pt x="1698" y="1477"/>
                </a:lnTo>
                <a:lnTo>
                  <a:pt x="1718" y="1494"/>
                </a:lnTo>
                <a:lnTo>
                  <a:pt x="1744" y="1505"/>
                </a:lnTo>
                <a:lnTo>
                  <a:pt x="1777" y="1511"/>
                </a:lnTo>
                <a:lnTo>
                  <a:pt x="1803" y="1516"/>
                </a:lnTo>
                <a:lnTo>
                  <a:pt x="1843" y="1522"/>
                </a:lnTo>
                <a:lnTo>
                  <a:pt x="1909" y="1522"/>
                </a:lnTo>
                <a:lnTo>
                  <a:pt x="1909" y="1555"/>
                </a:lnTo>
                <a:lnTo>
                  <a:pt x="1119" y="1555"/>
                </a:lnTo>
                <a:lnTo>
                  <a:pt x="1119" y="1522"/>
                </a:lnTo>
                <a:lnTo>
                  <a:pt x="1184" y="1522"/>
                </a:lnTo>
                <a:lnTo>
                  <a:pt x="1231" y="1516"/>
                </a:lnTo>
                <a:lnTo>
                  <a:pt x="1277" y="1505"/>
                </a:lnTo>
                <a:lnTo>
                  <a:pt x="1317" y="1483"/>
                </a:lnTo>
                <a:lnTo>
                  <a:pt x="1349" y="1461"/>
                </a:lnTo>
                <a:lnTo>
                  <a:pt x="1363" y="1428"/>
                </a:lnTo>
                <a:lnTo>
                  <a:pt x="1369" y="1389"/>
                </a:lnTo>
                <a:lnTo>
                  <a:pt x="1376" y="1334"/>
                </a:lnTo>
                <a:lnTo>
                  <a:pt x="1382" y="1273"/>
                </a:lnTo>
                <a:lnTo>
                  <a:pt x="1382" y="804"/>
                </a:lnTo>
                <a:lnTo>
                  <a:pt x="527" y="804"/>
                </a:lnTo>
                <a:lnTo>
                  <a:pt x="527" y="1273"/>
                </a:lnTo>
                <a:lnTo>
                  <a:pt x="527" y="1328"/>
                </a:lnTo>
                <a:lnTo>
                  <a:pt x="527" y="1373"/>
                </a:lnTo>
                <a:lnTo>
                  <a:pt x="533" y="1406"/>
                </a:lnTo>
                <a:lnTo>
                  <a:pt x="547" y="1433"/>
                </a:lnTo>
                <a:lnTo>
                  <a:pt x="553" y="1450"/>
                </a:lnTo>
                <a:lnTo>
                  <a:pt x="560" y="1466"/>
                </a:lnTo>
                <a:lnTo>
                  <a:pt x="579" y="1477"/>
                </a:lnTo>
                <a:lnTo>
                  <a:pt x="599" y="1494"/>
                </a:lnTo>
                <a:lnTo>
                  <a:pt x="625" y="1505"/>
                </a:lnTo>
                <a:lnTo>
                  <a:pt x="658" y="1511"/>
                </a:lnTo>
                <a:lnTo>
                  <a:pt x="684" y="1516"/>
                </a:lnTo>
                <a:lnTo>
                  <a:pt x="724" y="1522"/>
                </a:lnTo>
                <a:lnTo>
                  <a:pt x="789" y="1522"/>
                </a:lnTo>
                <a:lnTo>
                  <a:pt x="789" y="1555"/>
                </a:lnTo>
                <a:lnTo>
                  <a:pt x="0" y="1555"/>
                </a:lnTo>
                <a:lnTo>
                  <a:pt x="0" y="1522"/>
                </a:lnTo>
                <a:lnTo>
                  <a:pt x="65" y="1522"/>
                </a:lnTo>
                <a:lnTo>
                  <a:pt x="111" y="1516"/>
                </a:lnTo>
                <a:lnTo>
                  <a:pt x="158" y="1505"/>
                </a:lnTo>
                <a:lnTo>
                  <a:pt x="198" y="1483"/>
                </a:lnTo>
                <a:lnTo>
                  <a:pt x="231" y="1461"/>
                </a:lnTo>
                <a:lnTo>
                  <a:pt x="244" y="1428"/>
                </a:lnTo>
                <a:lnTo>
                  <a:pt x="250" y="1389"/>
                </a:lnTo>
                <a:lnTo>
                  <a:pt x="257" y="1334"/>
                </a:lnTo>
                <a:lnTo>
                  <a:pt x="263" y="1273"/>
                </a:lnTo>
                <a:lnTo>
                  <a:pt x="263" y="281"/>
                </a:lnTo>
                <a:lnTo>
                  <a:pt x="257" y="220"/>
                </a:lnTo>
                <a:lnTo>
                  <a:pt x="257" y="176"/>
                </a:lnTo>
                <a:lnTo>
                  <a:pt x="250" y="137"/>
                </a:lnTo>
                <a:lnTo>
                  <a:pt x="244" y="115"/>
                </a:lnTo>
                <a:lnTo>
                  <a:pt x="231" y="93"/>
                </a:lnTo>
                <a:lnTo>
                  <a:pt x="224" y="82"/>
                </a:lnTo>
                <a:lnTo>
                  <a:pt x="204" y="71"/>
                </a:lnTo>
                <a:lnTo>
                  <a:pt x="191" y="60"/>
                </a:lnTo>
                <a:lnTo>
                  <a:pt x="158" y="43"/>
                </a:lnTo>
                <a:lnTo>
                  <a:pt x="124" y="38"/>
                </a:lnTo>
                <a:lnTo>
                  <a:pt x="98" y="32"/>
                </a:lnTo>
                <a:lnTo>
                  <a:pt x="65" y="32"/>
                </a:lnTo>
                <a:lnTo>
                  <a:pt x="0" y="32"/>
                </a:lnTo>
                <a:lnTo>
                  <a:pt x="0" y="0"/>
                </a:lnTo>
                <a:lnTo>
                  <a:pt x="789" y="0"/>
                </a:lnTo>
                <a:lnTo>
                  <a:pt x="789" y="32"/>
                </a:lnTo>
                <a:lnTo>
                  <a:pt x="724" y="32"/>
                </a:lnTo>
                <a:lnTo>
                  <a:pt x="684" y="32"/>
                </a:lnTo>
                <a:lnTo>
                  <a:pt x="658" y="38"/>
                </a:lnTo>
                <a:lnTo>
                  <a:pt x="625" y="43"/>
                </a:lnTo>
                <a:lnTo>
                  <a:pt x="599" y="60"/>
                </a:lnTo>
                <a:lnTo>
                  <a:pt x="579" y="66"/>
                </a:lnTo>
                <a:lnTo>
                  <a:pt x="560" y="77"/>
                </a:lnTo>
                <a:lnTo>
                  <a:pt x="553" y="93"/>
                </a:lnTo>
                <a:lnTo>
                  <a:pt x="547" y="121"/>
                </a:lnTo>
                <a:lnTo>
                  <a:pt x="533" y="143"/>
                </a:lnTo>
                <a:lnTo>
                  <a:pt x="527" y="176"/>
                </a:lnTo>
                <a:lnTo>
                  <a:pt x="527" y="220"/>
                </a:lnTo>
                <a:lnTo>
                  <a:pt x="527" y="281"/>
                </a:lnTo>
                <a:lnTo>
                  <a:pt x="527" y="722"/>
                </a:lnTo>
              </a:path>
            </a:pathLst>
          </a:custGeom>
          <a:solidFill>
            <a:srgbClr val="000000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>
            <a:off x="5245920" y="352080"/>
            <a:ext cx="502200" cy="392400"/>
          </a:xfrm>
          <a:custGeom>
            <a:avLst/>
            <a:gdLst/>
            <a:ahLst/>
            <a:rect l="l" t="t" r="r" b="b"/>
            <a:pathLst>
              <a:path w="1382" h="1088">
                <a:moveTo>
                  <a:pt x="1177" y="0"/>
                </a:moveTo>
                <a:lnTo>
                  <a:pt x="1177" y="640"/>
                </a:lnTo>
                <a:lnTo>
                  <a:pt x="1177" y="723"/>
                </a:lnTo>
                <a:lnTo>
                  <a:pt x="1177" y="789"/>
                </a:lnTo>
                <a:lnTo>
                  <a:pt x="1184" y="833"/>
                </a:lnTo>
                <a:lnTo>
                  <a:pt x="1190" y="866"/>
                </a:lnTo>
                <a:lnTo>
                  <a:pt x="1190" y="883"/>
                </a:lnTo>
                <a:lnTo>
                  <a:pt x="1197" y="899"/>
                </a:lnTo>
                <a:lnTo>
                  <a:pt x="1210" y="910"/>
                </a:lnTo>
                <a:lnTo>
                  <a:pt x="1223" y="921"/>
                </a:lnTo>
                <a:lnTo>
                  <a:pt x="1229" y="927"/>
                </a:lnTo>
                <a:lnTo>
                  <a:pt x="1243" y="932"/>
                </a:lnTo>
                <a:lnTo>
                  <a:pt x="1249" y="932"/>
                </a:lnTo>
                <a:lnTo>
                  <a:pt x="1269" y="938"/>
                </a:lnTo>
                <a:lnTo>
                  <a:pt x="1289" y="932"/>
                </a:lnTo>
                <a:lnTo>
                  <a:pt x="1308" y="932"/>
                </a:lnTo>
                <a:lnTo>
                  <a:pt x="1334" y="927"/>
                </a:lnTo>
                <a:lnTo>
                  <a:pt x="1362" y="921"/>
                </a:lnTo>
                <a:lnTo>
                  <a:pt x="1381" y="960"/>
                </a:lnTo>
                <a:lnTo>
                  <a:pt x="1013" y="1087"/>
                </a:lnTo>
                <a:lnTo>
                  <a:pt x="953" y="1087"/>
                </a:lnTo>
                <a:lnTo>
                  <a:pt x="953" y="861"/>
                </a:lnTo>
                <a:lnTo>
                  <a:pt x="874" y="921"/>
                </a:lnTo>
                <a:lnTo>
                  <a:pt x="808" y="982"/>
                </a:lnTo>
                <a:lnTo>
                  <a:pt x="756" y="1021"/>
                </a:lnTo>
                <a:lnTo>
                  <a:pt x="710" y="1048"/>
                </a:lnTo>
                <a:lnTo>
                  <a:pt x="664" y="1059"/>
                </a:lnTo>
                <a:lnTo>
                  <a:pt x="617" y="1070"/>
                </a:lnTo>
                <a:lnTo>
                  <a:pt x="571" y="1081"/>
                </a:lnTo>
                <a:lnTo>
                  <a:pt x="532" y="1087"/>
                </a:lnTo>
                <a:lnTo>
                  <a:pt x="479" y="1076"/>
                </a:lnTo>
                <a:lnTo>
                  <a:pt x="427" y="1065"/>
                </a:lnTo>
                <a:lnTo>
                  <a:pt x="387" y="1048"/>
                </a:lnTo>
                <a:lnTo>
                  <a:pt x="348" y="1032"/>
                </a:lnTo>
                <a:lnTo>
                  <a:pt x="308" y="1004"/>
                </a:lnTo>
                <a:lnTo>
                  <a:pt x="281" y="971"/>
                </a:lnTo>
                <a:lnTo>
                  <a:pt x="255" y="932"/>
                </a:lnTo>
                <a:lnTo>
                  <a:pt x="242" y="894"/>
                </a:lnTo>
                <a:lnTo>
                  <a:pt x="222" y="850"/>
                </a:lnTo>
                <a:lnTo>
                  <a:pt x="216" y="794"/>
                </a:lnTo>
                <a:lnTo>
                  <a:pt x="209" y="734"/>
                </a:lnTo>
                <a:lnTo>
                  <a:pt x="209" y="667"/>
                </a:lnTo>
                <a:lnTo>
                  <a:pt x="209" y="198"/>
                </a:lnTo>
                <a:lnTo>
                  <a:pt x="202" y="160"/>
                </a:lnTo>
                <a:lnTo>
                  <a:pt x="202" y="132"/>
                </a:lnTo>
                <a:lnTo>
                  <a:pt x="196" y="104"/>
                </a:lnTo>
                <a:lnTo>
                  <a:pt x="189" y="93"/>
                </a:lnTo>
                <a:lnTo>
                  <a:pt x="176" y="77"/>
                </a:lnTo>
                <a:lnTo>
                  <a:pt x="163" y="66"/>
                </a:lnTo>
                <a:lnTo>
                  <a:pt x="150" y="55"/>
                </a:lnTo>
                <a:lnTo>
                  <a:pt x="137" y="49"/>
                </a:lnTo>
                <a:lnTo>
                  <a:pt x="111" y="38"/>
                </a:lnTo>
                <a:lnTo>
                  <a:pt x="78" y="33"/>
                </a:lnTo>
                <a:lnTo>
                  <a:pt x="38" y="33"/>
                </a:lnTo>
                <a:lnTo>
                  <a:pt x="0" y="33"/>
                </a:lnTo>
                <a:lnTo>
                  <a:pt x="0" y="0"/>
                </a:lnTo>
                <a:lnTo>
                  <a:pt x="433" y="0"/>
                </a:lnTo>
                <a:lnTo>
                  <a:pt x="433" y="706"/>
                </a:lnTo>
                <a:lnTo>
                  <a:pt x="433" y="767"/>
                </a:lnTo>
                <a:lnTo>
                  <a:pt x="446" y="822"/>
                </a:lnTo>
                <a:lnTo>
                  <a:pt x="466" y="861"/>
                </a:lnTo>
                <a:lnTo>
                  <a:pt x="499" y="894"/>
                </a:lnTo>
                <a:lnTo>
                  <a:pt x="525" y="910"/>
                </a:lnTo>
                <a:lnTo>
                  <a:pt x="558" y="927"/>
                </a:lnTo>
                <a:lnTo>
                  <a:pt x="597" y="938"/>
                </a:lnTo>
                <a:lnTo>
                  <a:pt x="643" y="949"/>
                </a:lnTo>
                <a:lnTo>
                  <a:pt x="670" y="938"/>
                </a:lnTo>
                <a:lnTo>
                  <a:pt x="703" y="932"/>
                </a:lnTo>
                <a:lnTo>
                  <a:pt x="736" y="921"/>
                </a:lnTo>
                <a:lnTo>
                  <a:pt x="776" y="910"/>
                </a:lnTo>
                <a:lnTo>
                  <a:pt x="808" y="894"/>
                </a:lnTo>
                <a:lnTo>
                  <a:pt x="854" y="866"/>
                </a:lnTo>
                <a:lnTo>
                  <a:pt x="900" y="833"/>
                </a:lnTo>
                <a:lnTo>
                  <a:pt x="953" y="794"/>
                </a:lnTo>
                <a:lnTo>
                  <a:pt x="953" y="198"/>
                </a:lnTo>
                <a:lnTo>
                  <a:pt x="946" y="154"/>
                </a:lnTo>
                <a:lnTo>
                  <a:pt x="940" y="115"/>
                </a:lnTo>
                <a:lnTo>
                  <a:pt x="927" y="88"/>
                </a:lnTo>
                <a:lnTo>
                  <a:pt x="913" y="66"/>
                </a:lnTo>
                <a:lnTo>
                  <a:pt x="887" y="49"/>
                </a:lnTo>
                <a:lnTo>
                  <a:pt x="848" y="38"/>
                </a:lnTo>
                <a:lnTo>
                  <a:pt x="802" y="33"/>
                </a:lnTo>
                <a:lnTo>
                  <a:pt x="749" y="33"/>
                </a:lnTo>
                <a:lnTo>
                  <a:pt x="749" y="0"/>
                </a:lnTo>
                <a:lnTo>
                  <a:pt x="1177" y="0"/>
                </a:lnTo>
              </a:path>
            </a:pathLst>
          </a:custGeom>
          <a:solidFill>
            <a:srgbClr val="000000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3"/>
          <xdr:cNvSpPr/>
        </xdr:nvSpPr>
        <xdr:spPr>
          <a:xfrm>
            <a:off x="5804640" y="342000"/>
            <a:ext cx="308160" cy="402480"/>
          </a:xfrm>
          <a:custGeom>
            <a:avLst/>
            <a:gdLst/>
            <a:ahLst/>
            <a:rect l="l" t="t" r="r" b="b"/>
            <a:pathLst>
              <a:path w="849" h="1116">
                <a:moveTo>
                  <a:pt x="756" y="0"/>
                </a:moveTo>
                <a:lnTo>
                  <a:pt x="756" y="353"/>
                </a:lnTo>
                <a:lnTo>
                  <a:pt x="717" y="353"/>
                </a:lnTo>
                <a:lnTo>
                  <a:pt x="684" y="276"/>
                </a:lnTo>
                <a:lnTo>
                  <a:pt x="658" y="210"/>
                </a:lnTo>
                <a:lnTo>
                  <a:pt x="618" y="160"/>
                </a:lnTo>
                <a:lnTo>
                  <a:pt x="586" y="127"/>
                </a:lnTo>
                <a:lnTo>
                  <a:pt x="540" y="99"/>
                </a:lnTo>
                <a:lnTo>
                  <a:pt x="486" y="83"/>
                </a:lnTo>
                <a:lnTo>
                  <a:pt x="434" y="72"/>
                </a:lnTo>
                <a:lnTo>
                  <a:pt x="375" y="72"/>
                </a:lnTo>
                <a:lnTo>
                  <a:pt x="329" y="72"/>
                </a:lnTo>
                <a:lnTo>
                  <a:pt x="289" y="77"/>
                </a:lnTo>
                <a:lnTo>
                  <a:pt x="250" y="88"/>
                </a:lnTo>
                <a:lnTo>
                  <a:pt x="224" y="110"/>
                </a:lnTo>
                <a:lnTo>
                  <a:pt x="197" y="127"/>
                </a:lnTo>
                <a:lnTo>
                  <a:pt x="178" y="154"/>
                </a:lnTo>
                <a:lnTo>
                  <a:pt x="164" y="177"/>
                </a:lnTo>
                <a:lnTo>
                  <a:pt x="164" y="204"/>
                </a:lnTo>
                <a:lnTo>
                  <a:pt x="164" y="232"/>
                </a:lnTo>
                <a:lnTo>
                  <a:pt x="170" y="265"/>
                </a:lnTo>
                <a:lnTo>
                  <a:pt x="184" y="287"/>
                </a:lnTo>
                <a:lnTo>
                  <a:pt x="204" y="315"/>
                </a:lnTo>
                <a:lnTo>
                  <a:pt x="224" y="337"/>
                </a:lnTo>
                <a:lnTo>
                  <a:pt x="263" y="364"/>
                </a:lnTo>
                <a:lnTo>
                  <a:pt x="316" y="386"/>
                </a:lnTo>
                <a:lnTo>
                  <a:pt x="375" y="414"/>
                </a:lnTo>
                <a:lnTo>
                  <a:pt x="573" y="497"/>
                </a:lnTo>
                <a:lnTo>
                  <a:pt x="691" y="552"/>
                </a:lnTo>
                <a:lnTo>
                  <a:pt x="776" y="624"/>
                </a:lnTo>
                <a:lnTo>
                  <a:pt x="829" y="701"/>
                </a:lnTo>
                <a:lnTo>
                  <a:pt x="848" y="789"/>
                </a:lnTo>
                <a:lnTo>
                  <a:pt x="835" y="855"/>
                </a:lnTo>
                <a:lnTo>
                  <a:pt x="815" y="916"/>
                </a:lnTo>
                <a:lnTo>
                  <a:pt x="776" y="977"/>
                </a:lnTo>
                <a:lnTo>
                  <a:pt x="723" y="1027"/>
                </a:lnTo>
                <a:lnTo>
                  <a:pt x="651" y="1060"/>
                </a:lnTo>
                <a:lnTo>
                  <a:pt x="586" y="1087"/>
                </a:lnTo>
                <a:lnTo>
                  <a:pt x="506" y="1104"/>
                </a:lnTo>
                <a:lnTo>
                  <a:pt x="434" y="1115"/>
                </a:lnTo>
                <a:lnTo>
                  <a:pt x="368" y="1109"/>
                </a:lnTo>
                <a:lnTo>
                  <a:pt x="309" y="1098"/>
                </a:lnTo>
                <a:lnTo>
                  <a:pt x="237" y="1093"/>
                </a:lnTo>
                <a:lnTo>
                  <a:pt x="170" y="1082"/>
                </a:lnTo>
                <a:lnTo>
                  <a:pt x="144" y="1076"/>
                </a:lnTo>
                <a:lnTo>
                  <a:pt x="124" y="1071"/>
                </a:lnTo>
                <a:lnTo>
                  <a:pt x="104" y="1071"/>
                </a:lnTo>
                <a:lnTo>
                  <a:pt x="91" y="1071"/>
                </a:lnTo>
                <a:lnTo>
                  <a:pt x="72" y="1071"/>
                </a:lnTo>
                <a:lnTo>
                  <a:pt x="65" y="1076"/>
                </a:lnTo>
                <a:lnTo>
                  <a:pt x="52" y="1082"/>
                </a:lnTo>
                <a:lnTo>
                  <a:pt x="45" y="1098"/>
                </a:lnTo>
                <a:lnTo>
                  <a:pt x="6" y="1098"/>
                </a:lnTo>
                <a:lnTo>
                  <a:pt x="6" y="717"/>
                </a:lnTo>
                <a:lnTo>
                  <a:pt x="45" y="717"/>
                </a:lnTo>
                <a:lnTo>
                  <a:pt x="65" y="789"/>
                </a:lnTo>
                <a:lnTo>
                  <a:pt x="98" y="855"/>
                </a:lnTo>
                <a:lnTo>
                  <a:pt x="137" y="911"/>
                </a:lnTo>
                <a:lnTo>
                  <a:pt x="191" y="955"/>
                </a:lnTo>
                <a:lnTo>
                  <a:pt x="243" y="993"/>
                </a:lnTo>
                <a:lnTo>
                  <a:pt x="302" y="1021"/>
                </a:lnTo>
                <a:lnTo>
                  <a:pt x="361" y="1038"/>
                </a:lnTo>
                <a:lnTo>
                  <a:pt x="434" y="1043"/>
                </a:lnTo>
                <a:lnTo>
                  <a:pt x="473" y="1038"/>
                </a:lnTo>
                <a:lnTo>
                  <a:pt x="512" y="1027"/>
                </a:lnTo>
                <a:lnTo>
                  <a:pt x="553" y="1010"/>
                </a:lnTo>
                <a:lnTo>
                  <a:pt x="586" y="993"/>
                </a:lnTo>
                <a:lnTo>
                  <a:pt x="605" y="960"/>
                </a:lnTo>
                <a:lnTo>
                  <a:pt x="625" y="938"/>
                </a:lnTo>
                <a:lnTo>
                  <a:pt x="638" y="911"/>
                </a:lnTo>
                <a:lnTo>
                  <a:pt x="645" y="883"/>
                </a:lnTo>
                <a:lnTo>
                  <a:pt x="638" y="844"/>
                </a:lnTo>
                <a:lnTo>
                  <a:pt x="625" y="811"/>
                </a:lnTo>
                <a:lnTo>
                  <a:pt x="605" y="778"/>
                </a:lnTo>
                <a:lnTo>
                  <a:pt x="579" y="751"/>
                </a:lnTo>
                <a:lnTo>
                  <a:pt x="533" y="717"/>
                </a:lnTo>
                <a:lnTo>
                  <a:pt x="473" y="684"/>
                </a:lnTo>
                <a:lnTo>
                  <a:pt x="401" y="651"/>
                </a:lnTo>
                <a:lnTo>
                  <a:pt x="316" y="613"/>
                </a:lnTo>
                <a:lnTo>
                  <a:pt x="224" y="574"/>
                </a:lnTo>
                <a:lnTo>
                  <a:pt x="150" y="535"/>
                </a:lnTo>
                <a:lnTo>
                  <a:pt x="91" y="502"/>
                </a:lnTo>
                <a:lnTo>
                  <a:pt x="58" y="469"/>
                </a:lnTo>
                <a:lnTo>
                  <a:pt x="32" y="430"/>
                </a:lnTo>
                <a:lnTo>
                  <a:pt x="13" y="392"/>
                </a:lnTo>
                <a:lnTo>
                  <a:pt x="0" y="348"/>
                </a:lnTo>
                <a:lnTo>
                  <a:pt x="0" y="304"/>
                </a:lnTo>
                <a:lnTo>
                  <a:pt x="0" y="243"/>
                </a:lnTo>
                <a:lnTo>
                  <a:pt x="19" y="188"/>
                </a:lnTo>
                <a:lnTo>
                  <a:pt x="52" y="132"/>
                </a:lnTo>
                <a:lnTo>
                  <a:pt x="104" y="88"/>
                </a:lnTo>
                <a:lnTo>
                  <a:pt x="157" y="44"/>
                </a:lnTo>
                <a:lnTo>
                  <a:pt x="224" y="16"/>
                </a:lnTo>
                <a:lnTo>
                  <a:pt x="296" y="0"/>
                </a:lnTo>
                <a:lnTo>
                  <a:pt x="381" y="0"/>
                </a:lnTo>
                <a:lnTo>
                  <a:pt x="414" y="0"/>
                </a:lnTo>
                <a:lnTo>
                  <a:pt x="460" y="5"/>
                </a:lnTo>
                <a:lnTo>
                  <a:pt x="506" y="11"/>
                </a:lnTo>
                <a:lnTo>
                  <a:pt x="559" y="28"/>
                </a:lnTo>
                <a:lnTo>
                  <a:pt x="586" y="33"/>
                </a:lnTo>
                <a:lnTo>
                  <a:pt x="612" y="39"/>
                </a:lnTo>
                <a:lnTo>
                  <a:pt x="632" y="39"/>
                </a:lnTo>
                <a:lnTo>
                  <a:pt x="651" y="44"/>
                </a:lnTo>
                <a:lnTo>
                  <a:pt x="664" y="39"/>
                </a:lnTo>
                <a:lnTo>
                  <a:pt x="671" y="39"/>
                </a:lnTo>
                <a:lnTo>
                  <a:pt x="684" y="33"/>
                </a:lnTo>
                <a:lnTo>
                  <a:pt x="691" y="33"/>
                </a:lnTo>
                <a:lnTo>
                  <a:pt x="691" y="28"/>
                </a:lnTo>
                <a:lnTo>
                  <a:pt x="704" y="16"/>
                </a:lnTo>
                <a:lnTo>
                  <a:pt x="710" y="11"/>
                </a:lnTo>
                <a:lnTo>
                  <a:pt x="717" y="0"/>
                </a:lnTo>
                <a:lnTo>
                  <a:pt x="756" y="0"/>
                </a:lnTo>
              </a:path>
            </a:pathLst>
          </a:custGeom>
          <a:solidFill>
            <a:srgbClr val="000000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4"/>
          <xdr:cNvSpPr/>
        </xdr:nvSpPr>
        <xdr:spPr>
          <a:xfrm>
            <a:off x="6183720" y="342000"/>
            <a:ext cx="455040" cy="572040"/>
          </a:xfrm>
          <a:custGeom>
            <a:avLst/>
            <a:gdLst/>
            <a:ahLst/>
            <a:rect l="l" t="t" r="r" b="b"/>
            <a:pathLst>
              <a:path w="1250" h="1585">
                <a:moveTo>
                  <a:pt x="565" y="55"/>
                </a:moveTo>
                <a:lnTo>
                  <a:pt x="512" y="55"/>
                </a:lnTo>
                <a:lnTo>
                  <a:pt x="472" y="72"/>
                </a:lnTo>
                <a:lnTo>
                  <a:pt x="433" y="88"/>
                </a:lnTo>
                <a:lnTo>
                  <a:pt x="400" y="121"/>
                </a:lnTo>
                <a:lnTo>
                  <a:pt x="367" y="154"/>
                </a:lnTo>
                <a:lnTo>
                  <a:pt x="341" y="204"/>
                </a:lnTo>
                <a:lnTo>
                  <a:pt x="328" y="265"/>
                </a:lnTo>
                <a:lnTo>
                  <a:pt x="328" y="331"/>
                </a:lnTo>
                <a:lnTo>
                  <a:pt x="328" y="408"/>
                </a:lnTo>
                <a:lnTo>
                  <a:pt x="347" y="486"/>
                </a:lnTo>
                <a:lnTo>
                  <a:pt x="380" y="552"/>
                </a:lnTo>
                <a:lnTo>
                  <a:pt x="420" y="607"/>
                </a:lnTo>
                <a:lnTo>
                  <a:pt x="453" y="635"/>
                </a:lnTo>
                <a:lnTo>
                  <a:pt x="498" y="662"/>
                </a:lnTo>
                <a:lnTo>
                  <a:pt x="544" y="679"/>
                </a:lnTo>
                <a:lnTo>
                  <a:pt x="598" y="684"/>
                </a:lnTo>
                <a:lnTo>
                  <a:pt x="644" y="679"/>
                </a:lnTo>
                <a:lnTo>
                  <a:pt x="690" y="668"/>
                </a:lnTo>
                <a:lnTo>
                  <a:pt x="729" y="646"/>
                </a:lnTo>
                <a:lnTo>
                  <a:pt x="769" y="618"/>
                </a:lnTo>
                <a:lnTo>
                  <a:pt x="795" y="579"/>
                </a:lnTo>
                <a:lnTo>
                  <a:pt x="815" y="530"/>
                </a:lnTo>
                <a:lnTo>
                  <a:pt x="828" y="475"/>
                </a:lnTo>
                <a:lnTo>
                  <a:pt x="834" y="414"/>
                </a:lnTo>
                <a:lnTo>
                  <a:pt x="828" y="326"/>
                </a:lnTo>
                <a:lnTo>
                  <a:pt x="808" y="248"/>
                </a:lnTo>
                <a:lnTo>
                  <a:pt x="775" y="182"/>
                </a:lnTo>
                <a:lnTo>
                  <a:pt x="742" y="132"/>
                </a:lnTo>
                <a:lnTo>
                  <a:pt x="703" y="99"/>
                </a:lnTo>
                <a:lnTo>
                  <a:pt x="664" y="72"/>
                </a:lnTo>
                <a:lnTo>
                  <a:pt x="611" y="55"/>
                </a:lnTo>
                <a:lnTo>
                  <a:pt x="565" y="55"/>
                </a:lnTo>
                <a:lnTo>
                  <a:pt x="565" y="55"/>
                </a:lnTo>
                <a:close/>
                <a:moveTo>
                  <a:pt x="315" y="1082"/>
                </a:moveTo>
                <a:lnTo>
                  <a:pt x="282" y="1104"/>
                </a:lnTo>
                <a:lnTo>
                  <a:pt x="262" y="1131"/>
                </a:lnTo>
                <a:lnTo>
                  <a:pt x="242" y="1153"/>
                </a:lnTo>
                <a:lnTo>
                  <a:pt x="229" y="1181"/>
                </a:lnTo>
                <a:lnTo>
                  <a:pt x="210" y="1203"/>
                </a:lnTo>
                <a:lnTo>
                  <a:pt x="203" y="1231"/>
                </a:lnTo>
                <a:lnTo>
                  <a:pt x="197" y="1253"/>
                </a:lnTo>
                <a:lnTo>
                  <a:pt x="197" y="1280"/>
                </a:lnTo>
                <a:lnTo>
                  <a:pt x="197" y="1303"/>
                </a:lnTo>
                <a:lnTo>
                  <a:pt x="216" y="1325"/>
                </a:lnTo>
                <a:lnTo>
                  <a:pt x="236" y="1347"/>
                </a:lnTo>
                <a:lnTo>
                  <a:pt x="275" y="1374"/>
                </a:lnTo>
                <a:lnTo>
                  <a:pt x="347" y="1402"/>
                </a:lnTo>
                <a:lnTo>
                  <a:pt x="433" y="1424"/>
                </a:lnTo>
                <a:lnTo>
                  <a:pt x="538" y="1435"/>
                </a:lnTo>
                <a:lnTo>
                  <a:pt x="664" y="1446"/>
                </a:lnTo>
                <a:lnTo>
                  <a:pt x="775" y="1435"/>
                </a:lnTo>
                <a:lnTo>
                  <a:pt x="874" y="1418"/>
                </a:lnTo>
                <a:lnTo>
                  <a:pt x="953" y="1396"/>
                </a:lnTo>
                <a:lnTo>
                  <a:pt x="1026" y="1369"/>
                </a:lnTo>
                <a:lnTo>
                  <a:pt x="1072" y="1330"/>
                </a:lnTo>
                <a:lnTo>
                  <a:pt x="1104" y="1291"/>
                </a:lnTo>
                <a:lnTo>
                  <a:pt x="1124" y="1253"/>
                </a:lnTo>
                <a:lnTo>
                  <a:pt x="1137" y="1220"/>
                </a:lnTo>
                <a:lnTo>
                  <a:pt x="1131" y="1187"/>
                </a:lnTo>
                <a:lnTo>
                  <a:pt x="1118" y="1165"/>
                </a:lnTo>
                <a:lnTo>
                  <a:pt x="1091" y="1148"/>
                </a:lnTo>
                <a:lnTo>
                  <a:pt x="1065" y="1137"/>
                </a:lnTo>
                <a:lnTo>
                  <a:pt x="1019" y="1120"/>
                </a:lnTo>
                <a:lnTo>
                  <a:pt x="960" y="1115"/>
                </a:lnTo>
                <a:lnTo>
                  <a:pt x="880" y="1109"/>
                </a:lnTo>
                <a:lnTo>
                  <a:pt x="788" y="1109"/>
                </a:lnTo>
                <a:lnTo>
                  <a:pt x="644" y="1098"/>
                </a:lnTo>
                <a:lnTo>
                  <a:pt x="512" y="1093"/>
                </a:lnTo>
                <a:lnTo>
                  <a:pt x="407" y="1087"/>
                </a:lnTo>
                <a:lnTo>
                  <a:pt x="315" y="1082"/>
                </a:lnTo>
                <a:lnTo>
                  <a:pt x="315" y="1082"/>
                </a:lnTo>
                <a:close/>
                <a:moveTo>
                  <a:pt x="328" y="695"/>
                </a:moveTo>
                <a:lnTo>
                  <a:pt x="275" y="668"/>
                </a:lnTo>
                <a:lnTo>
                  <a:pt x="229" y="640"/>
                </a:lnTo>
                <a:lnTo>
                  <a:pt x="189" y="602"/>
                </a:lnTo>
                <a:lnTo>
                  <a:pt x="156" y="563"/>
                </a:lnTo>
                <a:lnTo>
                  <a:pt x="123" y="519"/>
                </a:lnTo>
                <a:lnTo>
                  <a:pt x="104" y="475"/>
                </a:lnTo>
                <a:lnTo>
                  <a:pt x="90" y="425"/>
                </a:lnTo>
                <a:lnTo>
                  <a:pt x="90" y="381"/>
                </a:lnTo>
                <a:lnTo>
                  <a:pt x="97" y="304"/>
                </a:lnTo>
                <a:lnTo>
                  <a:pt x="123" y="232"/>
                </a:lnTo>
                <a:lnTo>
                  <a:pt x="163" y="166"/>
                </a:lnTo>
                <a:lnTo>
                  <a:pt x="229" y="110"/>
                </a:lnTo>
                <a:lnTo>
                  <a:pt x="302" y="61"/>
                </a:lnTo>
                <a:lnTo>
                  <a:pt x="387" y="28"/>
                </a:lnTo>
                <a:lnTo>
                  <a:pt x="479" y="5"/>
                </a:lnTo>
                <a:lnTo>
                  <a:pt x="585" y="0"/>
                </a:lnTo>
                <a:lnTo>
                  <a:pt x="670" y="0"/>
                </a:lnTo>
                <a:lnTo>
                  <a:pt x="749" y="16"/>
                </a:lnTo>
                <a:lnTo>
                  <a:pt x="821" y="44"/>
                </a:lnTo>
                <a:lnTo>
                  <a:pt x="893" y="77"/>
                </a:lnTo>
                <a:lnTo>
                  <a:pt x="1157" y="77"/>
                </a:lnTo>
                <a:lnTo>
                  <a:pt x="1183" y="77"/>
                </a:lnTo>
                <a:lnTo>
                  <a:pt x="1203" y="77"/>
                </a:lnTo>
                <a:lnTo>
                  <a:pt x="1216" y="77"/>
                </a:lnTo>
                <a:lnTo>
                  <a:pt x="1229" y="77"/>
                </a:lnTo>
                <a:lnTo>
                  <a:pt x="1229" y="77"/>
                </a:lnTo>
                <a:lnTo>
                  <a:pt x="1236" y="83"/>
                </a:lnTo>
                <a:lnTo>
                  <a:pt x="1236" y="83"/>
                </a:lnTo>
                <a:lnTo>
                  <a:pt x="1242" y="88"/>
                </a:lnTo>
                <a:lnTo>
                  <a:pt x="1242" y="94"/>
                </a:lnTo>
                <a:lnTo>
                  <a:pt x="1242" y="99"/>
                </a:lnTo>
                <a:lnTo>
                  <a:pt x="1242" y="110"/>
                </a:lnTo>
                <a:lnTo>
                  <a:pt x="1249" y="127"/>
                </a:lnTo>
                <a:lnTo>
                  <a:pt x="1242" y="138"/>
                </a:lnTo>
                <a:lnTo>
                  <a:pt x="1242" y="154"/>
                </a:lnTo>
                <a:lnTo>
                  <a:pt x="1242" y="160"/>
                </a:lnTo>
                <a:lnTo>
                  <a:pt x="1242" y="171"/>
                </a:lnTo>
                <a:lnTo>
                  <a:pt x="1236" y="171"/>
                </a:lnTo>
                <a:lnTo>
                  <a:pt x="1236" y="171"/>
                </a:lnTo>
                <a:lnTo>
                  <a:pt x="1229" y="171"/>
                </a:lnTo>
                <a:lnTo>
                  <a:pt x="1229" y="177"/>
                </a:lnTo>
                <a:lnTo>
                  <a:pt x="1216" y="177"/>
                </a:lnTo>
                <a:lnTo>
                  <a:pt x="1203" y="177"/>
                </a:lnTo>
                <a:lnTo>
                  <a:pt x="1183" y="177"/>
                </a:lnTo>
                <a:lnTo>
                  <a:pt x="1157" y="182"/>
                </a:lnTo>
                <a:lnTo>
                  <a:pt x="993" y="182"/>
                </a:lnTo>
                <a:lnTo>
                  <a:pt x="1026" y="226"/>
                </a:lnTo>
                <a:lnTo>
                  <a:pt x="1052" y="276"/>
                </a:lnTo>
                <a:lnTo>
                  <a:pt x="1065" y="331"/>
                </a:lnTo>
                <a:lnTo>
                  <a:pt x="1072" y="392"/>
                </a:lnTo>
                <a:lnTo>
                  <a:pt x="1058" y="458"/>
                </a:lnTo>
                <a:lnTo>
                  <a:pt x="1032" y="519"/>
                </a:lnTo>
                <a:lnTo>
                  <a:pt x="993" y="579"/>
                </a:lnTo>
                <a:lnTo>
                  <a:pt x="940" y="635"/>
                </a:lnTo>
                <a:lnTo>
                  <a:pt x="867" y="679"/>
                </a:lnTo>
                <a:lnTo>
                  <a:pt x="782" y="712"/>
                </a:lnTo>
                <a:lnTo>
                  <a:pt x="690" y="728"/>
                </a:lnTo>
                <a:lnTo>
                  <a:pt x="585" y="740"/>
                </a:lnTo>
                <a:lnTo>
                  <a:pt x="538" y="734"/>
                </a:lnTo>
                <a:lnTo>
                  <a:pt x="485" y="734"/>
                </a:lnTo>
                <a:lnTo>
                  <a:pt x="439" y="723"/>
                </a:lnTo>
                <a:lnTo>
                  <a:pt x="393" y="717"/>
                </a:lnTo>
                <a:lnTo>
                  <a:pt x="361" y="734"/>
                </a:lnTo>
                <a:lnTo>
                  <a:pt x="341" y="756"/>
                </a:lnTo>
                <a:lnTo>
                  <a:pt x="321" y="773"/>
                </a:lnTo>
                <a:lnTo>
                  <a:pt x="315" y="789"/>
                </a:lnTo>
                <a:lnTo>
                  <a:pt x="302" y="800"/>
                </a:lnTo>
                <a:lnTo>
                  <a:pt x="295" y="817"/>
                </a:lnTo>
                <a:lnTo>
                  <a:pt x="295" y="833"/>
                </a:lnTo>
                <a:lnTo>
                  <a:pt x="295" y="850"/>
                </a:lnTo>
                <a:lnTo>
                  <a:pt x="295" y="855"/>
                </a:lnTo>
                <a:lnTo>
                  <a:pt x="295" y="866"/>
                </a:lnTo>
                <a:lnTo>
                  <a:pt x="308" y="872"/>
                </a:lnTo>
                <a:lnTo>
                  <a:pt x="321" y="883"/>
                </a:lnTo>
                <a:lnTo>
                  <a:pt x="328" y="889"/>
                </a:lnTo>
                <a:lnTo>
                  <a:pt x="347" y="900"/>
                </a:lnTo>
                <a:lnTo>
                  <a:pt x="374" y="905"/>
                </a:lnTo>
                <a:lnTo>
                  <a:pt x="407" y="911"/>
                </a:lnTo>
                <a:lnTo>
                  <a:pt x="433" y="911"/>
                </a:lnTo>
                <a:lnTo>
                  <a:pt x="472" y="916"/>
                </a:lnTo>
                <a:lnTo>
                  <a:pt x="525" y="916"/>
                </a:lnTo>
                <a:lnTo>
                  <a:pt x="598" y="922"/>
                </a:lnTo>
                <a:lnTo>
                  <a:pt x="723" y="922"/>
                </a:lnTo>
                <a:lnTo>
                  <a:pt x="821" y="927"/>
                </a:lnTo>
                <a:lnTo>
                  <a:pt x="901" y="933"/>
                </a:lnTo>
                <a:lnTo>
                  <a:pt x="960" y="938"/>
                </a:lnTo>
                <a:lnTo>
                  <a:pt x="1019" y="949"/>
                </a:lnTo>
                <a:lnTo>
                  <a:pt x="1072" y="966"/>
                </a:lnTo>
                <a:lnTo>
                  <a:pt x="1118" y="993"/>
                </a:lnTo>
                <a:lnTo>
                  <a:pt x="1163" y="1021"/>
                </a:lnTo>
                <a:lnTo>
                  <a:pt x="1190" y="1054"/>
                </a:lnTo>
                <a:lnTo>
                  <a:pt x="1216" y="1087"/>
                </a:lnTo>
                <a:lnTo>
                  <a:pt x="1229" y="1126"/>
                </a:lnTo>
                <a:lnTo>
                  <a:pt x="1236" y="1176"/>
                </a:lnTo>
                <a:lnTo>
                  <a:pt x="1223" y="1236"/>
                </a:lnTo>
                <a:lnTo>
                  <a:pt x="1196" y="1297"/>
                </a:lnTo>
                <a:lnTo>
                  <a:pt x="1150" y="1358"/>
                </a:lnTo>
                <a:lnTo>
                  <a:pt x="1091" y="1418"/>
                </a:lnTo>
                <a:lnTo>
                  <a:pt x="973" y="1485"/>
                </a:lnTo>
                <a:lnTo>
                  <a:pt x="847" y="1534"/>
                </a:lnTo>
                <a:lnTo>
                  <a:pt x="696" y="1567"/>
                </a:lnTo>
                <a:lnTo>
                  <a:pt x="538" y="1584"/>
                </a:lnTo>
                <a:lnTo>
                  <a:pt x="413" y="1573"/>
                </a:lnTo>
                <a:lnTo>
                  <a:pt x="295" y="1551"/>
                </a:lnTo>
                <a:lnTo>
                  <a:pt x="189" y="1523"/>
                </a:lnTo>
                <a:lnTo>
                  <a:pt x="97" y="1485"/>
                </a:lnTo>
                <a:lnTo>
                  <a:pt x="51" y="1452"/>
                </a:lnTo>
                <a:lnTo>
                  <a:pt x="18" y="1418"/>
                </a:lnTo>
                <a:lnTo>
                  <a:pt x="0" y="1391"/>
                </a:lnTo>
                <a:lnTo>
                  <a:pt x="0" y="1369"/>
                </a:lnTo>
                <a:lnTo>
                  <a:pt x="0" y="1352"/>
                </a:lnTo>
                <a:lnTo>
                  <a:pt x="0" y="1336"/>
                </a:lnTo>
                <a:lnTo>
                  <a:pt x="5" y="1319"/>
                </a:lnTo>
                <a:lnTo>
                  <a:pt x="12" y="1314"/>
                </a:lnTo>
                <a:lnTo>
                  <a:pt x="25" y="1286"/>
                </a:lnTo>
                <a:lnTo>
                  <a:pt x="45" y="1258"/>
                </a:lnTo>
                <a:lnTo>
                  <a:pt x="71" y="1225"/>
                </a:lnTo>
                <a:lnTo>
                  <a:pt x="104" y="1198"/>
                </a:lnTo>
                <a:lnTo>
                  <a:pt x="110" y="1181"/>
                </a:lnTo>
                <a:lnTo>
                  <a:pt x="143" y="1153"/>
                </a:lnTo>
                <a:lnTo>
                  <a:pt x="182" y="1115"/>
                </a:lnTo>
                <a:lnTo>
                  <a:pt x="242" y="1071"/>
                </a:lnTo>
                <a:lnTo>
                  <a:pt x="210" y="1054"/>
                </a:lnTo>
                <a:lnTo>
                  <a:pt x="182" y="1038"/>
                </a:lnTo>
                <a:lnTo>
                  <a:pt x="156" y="1021"/>
                </a:lnTo>
                <a:lnTo>
                  <a:pt x="143" y="1010"/>
                </a:lnTo>
                <a:lnTo>
                  <a:pt x="123" y="993"/>
                </a:lnTo>
                <a:lnTo>
                  <a:pt x="117" y="977"/>
                </a:lnTo>
                <a:lnTo>
                  <a:pt x="110" y="955"/>
                </a:lnTo>
                <a:lnTo>
                  <a:pt x="110" y="938"/>
                </a:lnTo>
                <a:lnTo>
                  <a:pt x="110" y="916"/>
                </a:lnTo>
                <a:lnTo>
                  <a:pt x="117" y="894"/>
                </a:lnTo>
                <a:lnTo>
                  <a:pt x="130" y="866"/>
                </a:lnTo>
                <a:lnTo>
                  <a:pt x="150" y="844"/>
                </a:lnTo>
                <a:lnTo>
                  <a:pt x="169" y="811"/>
                </a:lnTo>
                <a:lnTo>
                  <a:pt x="210" y="778"/>
                </a:lnTo>
                <a:lnTo>
                  <a:pt x="262" y="740"/>
                </a:lnTo>
                <a:lnTo>
                  <a:pt x="328" y="695"/>
                </a:lnTo>
                <a:lnTo>
                  <a:pt x="328" y="695"/>
                </a:lnTo>
                <a:close/>
              </a:path>
            </a:pathLst>
          </a:custGeom>
          <a:solidFill>
            <a:srgbClr val="000000"/>
          </a:solidFill>
          <a:ln w="19080">
            <a:solidFill>
              <a:srgbClr val="000000"/>
            </a:solidFill>
            <a:round/>
          </a:ln>
          <a:effectLst>
            <a:outerShdw dist="17819" dir="2700000" blurRad="0" rotWithShape="0">
              <a:srgbClr val="c0c0c0">
                <a:alpha val="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>
            <a:off x="6658560" y="352080"/>
            <a:ext cx="503640" cy="392400"/>
          </a:xfrm>
          <a:custGeom>
            <a:avLst/>
            <a:gdLst/>
            <a:ahLst/>
            <a:rect l="l" t="t" r="r" b="b"/>
            <a:pathLst>
              <a:path w="1384" h="1088">
                <a:moveTo>
                  <a:pt x="1178" y="0"/>
                </a:moveTo>
                <a:lnTo>
                  <a:pt x="1178" y="640"/>
                </a:lnTo>
                <a:lnTo>
                  <a:pt x="1178" y="723"/>
                </a:lnTo>
                <a:lnTo>
                  <a:pt x="1178" y="789"/>
                </a:lnTo>
                <a:lnTo>
                  <a:pt x="1185" y="833"/>
                </a:lnTo>
                <a:lnTo>
                  <a:pt x="1191" y="866"/>
                </a:lnTo>
                <a:lnTo>
                  <a:pt x="1191" y="883"/>
                </a:lnTo>
                <a:lnTo>
                  <a:pt x="1198" y="899"/>
                </a:lnTo>
                <a:lnTo>
                  <a:pt x="1211" y="910"/>
                </a:lnTo>
                <a:lnTo>
                  <a:pt x="1224" y="921"/>
                </a:lnTo>
                <a:lnTo>
                  <a:pt x="1231" y="927"/>
                </a:lnTo>
                <a:lnTo>
                  <a:pt x="1244" y="932"/>
                </a:lnTo>
                <a:lnTo>
                  <a:pt x="1251" y="932"/>
                </a:lnTo>
                <a:lnTo>
                  <a:pt x="1270" y="938"/>
                </a:lnTo>
                <a:lnTo>
                  <a:pt x="1290" y="932"/>
                </a:lnTo>
                <a:lnTo>
                  <a:pt x="1310" y="932"/>
                </a:lnTo>
                <a:lnTo>
                  <a:pt x="1336" y="927"/>
                </a:lnTo>
                <a:lnTo>
                  <a:pt x="1362" y="921"/>
                </a:lnTo>
                <a:lnTo>
                  <a:pt x="1383" y="960"/>
                </a:lnTo>
                <a:lnTo>
                  <a:pt x="1014" y="1087"/>
                </a:lnTo>
                <a:lnTo>
                  <a:pt x="954" y="1087"/>
                </a:lnTo>
                <a:lnTo>
                  <a:pt x="954" y="861"/>
                </a:lnTo>
                <a:lnTo>
                  <a:pt x="875" y="921"/>
                </a:lnTo>
                <a:lnTo>
                  <a:pt x="810" y="982"/>
                </a:lnTo>
                <a:lnTo>
                  <a:pt x="757" y="1021"/>
                </a:lnTo>
                <a:lnTo>
                  <a:pt x="711" y="1048"/>
                </a:lnTo>
                <a:lnTo>
                  <a:pt x="665" y="1059"/>
                </a:lnTo>
                <a:lnTo>
                  <a:pt x="618" y="1070"/>
                </a:lnTo>
                <a:lnTo>
                  <a:pt x="572" y="1081"/>
                </a:lnTo>
                <a:lnTo>
                  <a:pt x="533" y="1087"/>
                </a:lnTo>
                <a:lnTo>
                  <a:pt x="481" y="1076"/>
                </a:lnTo>
                <a:lnTo>
                  <a:pt x="428" y="1065"/>
                </a:lnTo>
                <a:lnTo>
                  <a:pt x="389" y="1048"/>
                </a:lnTo>
                <a:lnTo>
                  <a:pt x="349" y="1032"/>
                </a:lnTo>
                <a:lnTo>
                  <a:pt x="310" y="1004"/>
                </a:lnTo>
                <a:lnTo>
                  <a:pt x="283" y="971"/>
                </a:lnTo>
                <a:lnTo>
                  <a:pt x="256" y="932"/>
                </a:lnTo>
                <a:lnTo>
                  <a:pt x="243" y="894"/>
                </a:lnTo>
                <a:lnTo>
                  <a:pt x="224" y="850"/>
                </a:lnTo>
                <a:lnTo>
                  <a:pt x="217" y="794"/>
                </a:lnTo>
                <a:lnTo>
                  <a:pt x="210" y="734"/>
                </a:lnTo>
                <a:lnTo>
                  <a:pt x="210" y="667"/>
                </a:lnTo>
                <a:lnTo>
                  <a:pt x="210" y="198"/>
                </a:lnTo>
                <a:lnTo>
                  <a:pt x="204" y="160"/>
                </a:lnTo>
                <a:lnTo>
                  <a:pt x="204" y="132"/>
                </a:lnTo>
                <a:lnTo>
                  <a:pt x="197" y="104"/>
                </a:lnTo>
                <a:lnTo>
                  <a:pt x="191" y="93"/>
                </a:lnTo>
                <a:lnTo>
                  <a:pt x="178" y="77"/>
                </a:lnTo>
                <a:lnTo>
                  <a:pt x="164" y="66"/>
                </a:lnTo>
                <a:lnTo>
                  <a:pt x="151" y="55"/>
                </a:lnTo>
                <a:lnTo>
                  <a:pt x="138" y="49"/>
                </a:lnTo>
                <a:lnTo>
                  <a:pt x="112" y="38"/>
                </a:lnTo>
                <a:lnTo>
                  <a:pt x="79" y="33"/>
                </a:lnTo>
                <a:lnTo>
                  <a:pt x="40" y="33"/>
                </a:lnTo>
                <a:lnTo>
                  <a:pt x="0" y="33"/>
                </a:lnTo>
                <a:lnTo>
                  <a:pt x="0" y="0"/>
                </a:lnTo>
                <a:lnTo>
                  <a:pt x="435" y="0"/>
                </a:lnTo>
                <a:lnTo>
                  <a:pt x="435" y="706"/>
                </a:lnTo>
                <a:lnTo>
                  <a:pt x="435" y="767"/>
                </a:lnTo>
                <a:lnTo>
                  <a:pt x="448" y="822"/>
                </a:lnTo>
                <a:lnTo>
                  <a:pt x="467" y="861"/>
                </a:lnTo>
                <a:lnTo>
                  <a:pt x="500" y="894"/>
                </a:lnTo>
                <a:lnTo>
                  <a:pt x="526" y="910"/>
                </a:lnTo>
                <a:lnTo>
                  <a:pt x="559" y="927"/>
                </a:lnTo>
                <a:lnTo>
                  <a:pt x="599" y="938"/>
                </a:lnTo>
                <a:lnTo>
                  <a:pt x="645" y="949"/>
                </a:lnTo>
                <a:lnTo>
                  <a:pt x="672" y="938"/>
                </a:lnTo>
                <a:lnTo>
                  <a:pt x="705" y="932"/>
                </a:lnTo>
                <a:lnTo>
                  <a:pt x="738" y="921"/>
                </a:lnTo>
                <a:lnTo>
                  <a:pt x="777" y="910"/>
                </a:lnTo>
                <a:lnTo>
                  <a:pt x="810" y="894"/>
                </a:lnTo>
                <a:lnTo>
                  <a:pt x="856" y="866"/>
                </a:lnTo>
                <a:lnTo>
                  <a:pt x="902" y="833"/>
                </a:lnTo>
                <a:lnTo>
                  <a:pt x="954" y="794"/>
                </a:lnTo>
                <a:lnTo>
                  <a:pt x="954" y="198"/>
                </a:lnTo>
                <a:lnTo>
                  <a:pt x="948" y="154"/>
                </a:lnTo>
                <a:lnTo>
                  <a:pt x="941" y="115"/>
                </a:lnTo>
                <a:lnTo>
                  <a:pt x="928" y="88"/>
                </a:lnTo>
                <a:lnTo>
                  <a:pt x="915" y="66"/>
                </a:lnTo>
                <a:lnTo>
                  <a:pt x="889" y="49"/>
                </a:lnTo>
                <a:lnTo>
                  <a:pt x="849" y="38"/>
                </a:lnTo>
                <a:lnTo>
                  <a:pt x="803" y="33"/>
                </a:lnTo>
                <a:lnTo>
                  <a:pt x="751" y="33"/>
                </a:lnTo>
                <a:lnTo>
                  <a:pt x="751" y="0"/>
                </a:lnTo>
                <a:lnTo>
                  <a:pt x="1178" y="0"/>
                </a:lnTo>
              </a:path>
            </a:pathLst>
          </a:custGeom>
          <a:solidFill>
            <a:srgbClr val="000000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>
            <a:off x="7176960" y="342000"/>
            <a:ext cx="334800" cy="389880"/>
          </a:xfrm>
          <a:custGeom>
            <a:avLst/>
            <a:gdLst/>
            <a:ahLst/>
            <a:rect l="l" t="t" r="r" b="b"/>
            <a:pathLst>
              <a:path w="921" h="1082">
                <a:moveTo>
                  <a:pt x="427" y="0"/>
                </a:moveTo>
                <a:lnTo>
                  <a:pt x="427" y="231"/>
                </a:lnTo>
                <a:lnTo>
                  <a:pt x="506" y="126"/>
                </a:lnTo>
                <a:lnTo>
                  <a:pt x="584" y="54"/>
                </a:lnTo>
                <a:lnTo>
                  <a:pt x="664" y="10"/>
                </a:lnTo>
                <a:lnTo>
                  <a:pt x="750" y="0"/>
                </a:lnTo>
                <a:lnTo>
                  <a:pt x="782" y="0"/>
                </a:lnTo>
                <a:lnTo>
                  <a:pt x="815" y="4"/>
                </a:lnTo>
                <a:lnTo>
                  <a:pt x="841" y="15"/>
                </a:lnTo>
                <a:lnTo>
                  <a:pt x="874" y="38"/>
                </a:lnTo>
                <a:lnTo>
                  <a:pt x="894" y="54"/>
                </a:lnTo>
                <a:lnTo>
                  <a:pt x="907" y="76"/>
                </a:lnTo>
                <a:lnTo>
                  <a:pt x="914" y="98"/>
                </a:lnTo>
                <a:lnTo>
                  <a:pt x="920" y="126"/>
                </a:lnTo>
                <a:lnTo>
                  <a:pt x="914" y="142"/>
                </a:lnTo>
                <a:lnTo>
                  <a:pt x="907" y="165"/>
                </a:lnTo>
                <a:lnTo>
                  <a:pt x="901" y="181"/>
                </a:lnTo>
                <a:lnTo>
                  <a:pt x="887" y="198"/>
                </a:lnTo>
                <a:lnTo>
                  <a:pt x="861" y="209"/>
                </a:lnTo>
                <a:lnTo>
                  <a:pt x="841" y="220"/>
                </a:lnTo>
                <a:lnTo>
                  <a:pt x="822" y="225"/>
                </a:lnTo>
                <a:lnTo>
                  <a:pt x="802" y="231"/>
                </a:lnTo>
                <a:lnTo>
                  <a:pt x="776" y="225"/>
                </a:lnTo>
                <a:lnTo>
                  <a:pt x="743" y="220"/>
                </a:lnTo>
                <a:lnTo>
                  <a:pt x="717" y="209"/>
                </a:lnTo>
                <a:lnTo>
                  <a:pt x="690" y="192"/>
                </a:lnTo>
                <a:lnTo>
                  <a:pt x="658" y="170"/>
                </a:lnTo>
                <a:lnTo>
                  <a:pt x="637" y="159"/>
                </a:lnTo>
                <a:lnTo>
                  <a:pt x="617" y="153"/>
                </a:lnTo>
                <a:lnTo>
                  <a:pt x="604" y="153"/>
                </a:lnTo>
                <a:lnTo>
                  <a:pt x="584" y="153"/>
                </a:lnTo>
                <a:lnTo>
                  <a:pt x="578" y="153"/>
                </a:lnTo>
                <a:lnTo>
                  <a:pt x="565" y="165"/>
                </a:lnTo>
                <a:lnTo>
                  <a:pt x="552" y="176"/>
                </a:lnTo>
                <a:lnTo>
                  <a:pt x="519" y="203"/>
                </a:lnTo>
                <a:lnTo>
                  <a:pt x="486" y="236"/>
                </a:lnTo>
                <a:lnTo>
                  <a:pt x="460" y="275"/>
                </a:lnTo>
                <a:lnTo>
                  <a:pt x="427" y="330"/>
                </a:lnTo>
                <a:lnTo>
                  <a:pt x="427" y="832"/>
                </a:lnTo>
                <a:lnTo>
                  <a:pt x="427" y="871"/>
                </a:lnTo>
                <a:lnTo>
                  <a:pt x="427" y="910"/>
                </a:lnTo>
                <a:lnTo>
                  <a:pt x="440" y="937"/>
                </a:lnTo>
                <a:lnTo>
                  <a:pt x="453" y="965"/>
                </a:lnTo>
                <a:lnTo>
                  <a:pt x="460" y="981"/>
                </a:lnTo>
                <a:lnTo>
                  <a:pt x="473" y="992"/>
                </a:lnTo>
                <a:lnTo>
                  <a:pt x="493" y="1003"/>
                </a:lnTo>
                <a:lnTo>
                  <a:pt x="519" y="1020"/>
                </a:lnTo>
                <a:lnTo>
                  <a:pt x="538" y="1031"/>
                </a:lnTo>
                <a:lnTo>
                  <a:pt x="571" y="1037"/>
                </a:lnTo>
                <a:lnTo>
                  <a:pt x="604" y="1042"/>
                </a:lnTo>
                <a:lnTo>
                  <a:pt x="651" y="1048"/>
                </a:lnTo>
                <a:lnTo>
                  <a:pt x="651" y="1081"/>
                </a:lnTo>
                <a:lnTo>
                  <a:pt x="0" y="1081"/>
                </a:lnTo>
                <a:lnTo>
                  <a:pt x="0" y="1048"/>
                </a:lnTo>
                <a:lnTo>
                  <a:pt x="39" y="1042"/>
                </a:lnTo>
                <a:lnTo>
                  <a:pt x="78" y="1037"/>
                </a:lnTo>
                <a:lnTo>
                  <a:pt x="111" y="1031"/>
                </a:lnTo>
                <a:lnTo>
                  <a:pt x="144" y="1020"/>
                </a:lnTo>
                <a:lnTo>
                  <a:pt x="157" y="1009"/>
                </a:lnTo>
                <a:lnTo>
                  <a:pt x="176" y="992"/>
                </a:lnTo>
                <a:lnTo>
                  <a:pt x="183" y="976"/>
                </a:lnTo>
                <a:lnTo>
                  <a:pt x="196" y="954"/>
                </a:lnTo>
                <a:lnTo>
                  <a:pt x="196" y="937"/>
                </a:lnTo>
                <a:lnTo>
                  <a:pt x="196" y="910"/>
                </a:lnTo>
                <a:lnTo>
                  <a:pt x="196" y="877"/>
                </a:lnTo>
                <a:lnTo>
                  <a:pt x="203" y="838"/>
                </a:lnTo>
                <a:lnTo>
                  <a:pt x="203" y="440"/>
                </a:lnTo>
                <a:lnTo>
                  <a:pt x="196" y="352"/>
                </a:lnTo>
                <a:lnTo>
                  <a:pt x="196" y="286"/>
                </a:lnTo>
                <a:lnTo>
                  <a:pt x="196" y="236"/>
                </a:lnTo>
                <a:lnTo>
                  <a:pt x="196" y="209"/>
                </a:lnTo>
                <a:lnTo>
                  <a:pt x="190" y="192"/>
                </a:lnTo>
                <a:lnTo>
                  <a:pt x="176" y="176"/>
                </a:lnTo>
                <a:lnTo>
                  <a:pt x="170" y="165"/>
                </a:lnTo>
                <a:lnTo>
                  <a:pt x="163" y="159"/>
                </a:lnTo>
                <a:lnTo>
                  <a:pt x="144" y="148"/>
                </a:lnTo>
                <a:lnTo>
                  <a:pt x="131" y="142"/>
                </a:lnTo>
                <a:lnTo>
                  <a:pt x="117" y="142"/>
                </a:lnTo>
                <a:lnTo>
                  <a:pt x="104" y="142"/>
                </a:lnTo>
                <a:lnTo>
                  <a:pt x="78" y="142"/>
                </a:lnTo>
                <a:lnTo>
                  <a:pt x="58" y="142"/>
                </a:lnTo>
                <a:lnTo>
                  <a:pt x="32" y="148"/>
                </a:lnTo>
                <a:lnTo>
                  <a:pt x="12" y="159"/>
                </a:lnTo>
                <a:lnTo>
                  <a:pt x="0" y="126"/>
                </a:lnTo>
                <a:lnTo>
                  <a:pt x="368" y="0"/>
                </a:lnTo>
                <a:lnTo>
                  <a:pt x="427" y="0"/>
                </a:lnTo>
              </a:path>
            </a:pathLst>
          </a:custGeom>
          <a:solidFill>
            <a:srgbClr val="000000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7"/>
          <xdr:cNvSpPr/>
        </xdr:nvSpPr>
        <xdr:spPr>
          <a:xfrm>
            <a:off x="7555680" y="342000"/>
            <a:ext cx="309240" cy="402480"/>
          </a:xfrm>
          <a:custGeom>
            <a:avLst/>
            <a:gdLst/>
            <a:ahLst/>
            <a:rect l="l" t="t" r="r" b="b"/>
            <a:pathLst>
              <a:path w="850" h="1116">
                <a:moveTo>
                  <a:pt x="757" y="0"/>
                </a:moveTo>
                <a:lnTo>
                  <a:pt x="757" y="353"/>
                </a:lnTo>
                <a:lnTo>
                  <a:pt x="718" y="353"/>
                </a:lnTo>
                <a:lnTo>
                  <a:pt x="685" y="276"/>
                </a:lnTo>
                <a:lnTo>
                  <a:pt x="658" y="210"/>
                </a:lnTo>
                <a:lnTo>
                  <a:pt x="618" y="160"/>
                </a:lnTo>
                <a:lnTo>
                  <a:pt x="586" y="127"/>
                </a:lnTo>
                <a:lnTo>
                  <a:pt x="540" y="99"/>
                </a:lnTo>
                <a:lnTo>
                  <a:pt x="487" y="83"/>
                </a:lnTo>
                <a:lnTo>
                  <a:pt x="435" y="72"/>
                </a:lnTo>
                <a:lnTo>
                  <a:pt x="376" y="72"/>
                </a:lnTo>
                <a:lnTo>
                  <a:pt x="330" y="72"/>
                </a:lnTo>
                <a:lnTo>
                  <a:pt x="289" y="77"/>
                </a:lnTo>
                <a:lnTo>
                  <a:pt x="250" y="88"/>
                </a:lnTo>
                <a:lnTo>
                  <a:pt x="224" y="110"/>
                </a:lnTo>
                <a:lnTo>
                  <a:pt x="197" y="127"/>
                </a:lnTo>
                <a:lnTo>
                  <a:pt x="178" y="154"/>
                </a:lnTo>
                <a:lnTo>
                  <a:pt x="164" y="177"/>
                </a:lnTo>
                <a:lnTo>
                  <a:pt x="164" y="204"/>
                </a:lnTo>
                <a:lnTo>
                  <a:pt x="164" y="232"/>
                </a:lnTo>
                <a:lnTo>
                  <a:pt x="171" y="265"/>
                </a:lnTo>
                <a:lnTo>
                  <a:pt x="184" y="287"/>
                </a:lnTo>
                <a:lnTo>
                  <a:pt x="204" y="315"/>
                </a:lnTo>
                <a:lnTo>
                  <a:pt x="224" y="337"/>
                </a:lnTo>
                <a:lnTo>
                  <a:pt x="263" y="364"/>
                </a:lnTo>
                <a:lnTo>
                  <a:pt x="315" y="386"/>
                </a:lnTo>
                <a:lnTo>
                  <a:pt x="376" y="414"/>
                </a:lnTo>
                <a:lnTo>
                  <a:pt x="572" y="497"/>
                </a:lnTo>
                <a:lnTo>
                  <a:pt x="692" y="552"/>
                </a:lnTo>
                <a:lnTo>
                  <a:pt x="777" y="624"/>
                </a:lnTo>
                <a:lnTo>
                  <a:pt x="829" y="701"/>
                </a:lnTo>
                <a:lnTo>
                  <a:pt x="849" y="789"/>
                </a:lnTo>
                <a:lnTo>
                  <a:pt x="836" y="855"/>
                </a:lnTo>
                <a:lnTo>
                  <a:pt x="816" y="916"/>
                </a:lnTo>
                <a:lnTo>
                  <a:pt x="777" y="977"/>
                </a:lnTo>
                <a:lnTo>
                  <a:pt x="724" y="1027"/>
                </a:lnTo>
                <a:lnTo>
                  <a:pt x="651" y="1060"/>
                </a:lnTo>
                <a:lnTo>
                  <a:pt x="586" y="1087"/>
                </a:lnTo>
                <a:lnTo>
                  <a:pt x="507" y="1104"/>
                </a:lnTo>
                <a:lnTo>
                  <a:pt x="435" y="1115"/>
                </a:lnTo>
                <a:lnTo>
                  <a:pt x="369" y="1109"/>
                </a:lnTo>
                <a:lnTo>
                  <a:pt x="309" y="1098"/>
                </a:lnTo>
                <a:lnTo>
                  <a:pt x="237" y="1093"/>
                </a:lnTo>
                <a:lnTo>
                  <a:pt x="171" y="1082"/>
                </a:lnTo>
                <a:lnTo>
                  <a:pt x="145" y="1076"/>
                </a:lnTo>
                <a:lnTo>
                  <a:pt x="125" y="1071"/>
                </a:lnTo>
                <a:lnTo>
                  <a:pt x="105" y="1071"/>
                </a:lnTo>
                <a:lnTo>
                  <a:pt x="92" y="1071"/>
                </a:lnTo>
                <a:lnTo>
                  <a:pt x="73" y="1071"/>
                </a:lnTo>
                <a:lnTo>
                  <a:pt x="66" y="1076"/>
                </a:lnTo>
                <a:lnTo>
                  <a:pt x="53" y="1082"/>
                </a:lnTo>
                <a:lnTo>
                  <a:pt x="46" y="1098"/>
                </a:lnTo>
                <a:lnTo>
                  <a:pt x="7" y="1098"/>
                </a:lnTo>
                <a:lnTo>
                  <a:pt x="7" y="717"/>
                </a:lnTo>
                <a:lnTo>
                  <a:pt x="46" y="717"/>
                </a:lnTo>
                <a:lnTo>
                  <a:pt x="66" y="789"/>
                </a:lnTo>
                <a:lnTo>
                  <a:pt x="99" y="855"/>
                </a:lnTo>
                <a:lnTo>
                  <a:pt x="138" y="911"/>
                </a:lnTo>
                <a:lnTo>
                  <a:pt x="191" y="955"/>
                </a:lnTo>
                <a:lnTo>
                  <a:pt x="243" y="993"/>
                </a:lnTo>
                <a:lnTo>
                  <a:pt x="302" y="1021"/>
                </a:lnTo>
                <a:lnTo>
                  <a:pt x="362" y="1038"/>
                </a:lnTo>
                <a:lnTo>
                  <a:pt x="435" y="1043"/>
                </a:lnTo>
                <a:lnTo>
                  <a:pt x="474" y="1038"/>
                </a:lnTo>
                <a:lnTo>
                  <a:pt x="513" y="1027"/>
                </a:lnTo>
                <a:lnTo>
                  <a:pt x="553" y="1010"/>
                </a:lnTo>
                <a:lnTo>
                  <a:pt x="586" y="993"/>
                </a:lnTo>
                <a:lnTo>
                  <a:pt x="605" y="960"/>
                </a:lnTo>
                <a:lnTo>
                  <a:pt x="625" y="938"/>
                </a:lnTo>
                <a:lnTo>
                  <a:pt x="638" y="911"/>
                </a:lnTo>
                <a:lnTo>
                  <a:pt x="645" y="883"/>
                </a:lnTo>
                <a:lnTo>
                  <a:pt x="638" y="844"/>
                </a:lnTo>
                <a:lnTo>
                  <a:pt x="625" y="811"/>
                </a:lnTo>
                <a:lnTo>
                  <a:pt x="605" y="778"/>
                </a:lnTo>
                <a:lnTo>
                  <a:pt x="579" y="751"/>
                </a:lnTo>
                <a:lnTo>
                  <a:pt x="533" y="717"/>
                </a:lnTo>
                <a:lnTo>
                  <a:pt x="474" y="684"/>
                </a:lnTo>
                <a:lnTo>
                  <a:pt x="402" y="651"/>
                </a:lnTo>
                <a:lnTo>
                  <a:pt x="315" y="613"/>
                </a:lnTo>
                <a:lnTo>
                  <a:pt x="224" y="574"/>
                </a:lnTo>
                <a:lnTo>
                  <a:pt x="151" y="535"/>
                </a:lnTo>
                <a:lnTo>
                  <a:pt x="92" y="502"/>
                </a:lnTo>
                <a:lnTo>
                  <a:pt x="59" y="469"/>
                </a:lnTo>
                <a:lnTo>
                  <a:pt x="33" y="430"/>
                </a:lnTo>
                <a:lnTo>
                  <a:pt x="14" y="392"/>
                </a:lnTo>
                <a:lnTo>
                  <a:pt x="0" y="348"/>
                </a:lnTo>
                <a:lnTo>
                  <a:pt x="0" y="304"/>
                </a:lnTo>
                <a:lnTo>
                  <a:pt x="0" y="243"/>
                </a:lnTo>
                <a:lnTo>
                  <a:pt x="20" y="188"/>
                </a:lnTo>
                <a:lnTo>
                  <a:pt x="53" y="132"/>
                </a:lnTo>
                <a:lnTo>
                  <a:pt x="105" y="88"/>
                </a:lnTo>
                <a:lnTo>
                  <a:pt x="158" y="44"/>
                </a:lnTo>
                <a:lnTo>
                  <a:pt x="224" y="16"/>
                </a:lnTo>
                <a:lnTo>
                  <a:pt x="296" y="0"/>
                </a:lnTo>
                <a:lnTo>
                  <a:pt x="382" y="0"/>
                </a:lnTo>
                <a:lnTo>
                  <a:pt x="415" y="0"/>
                </a:lnTo>
                <a:lnTo>
                  <a:pt x="461" y="5"/>
                </a:lnTo>
                <a:lnTo>
                  <a:pt x="507" y="11"/>
                </a:lnTo>
                <a:lnTo>
                  <a:pt x="559" y="28"/>
                </a:lnTo>
                <a:lnTo>
                  <a:pt x="586" y="33"/>
                </a:lnTo>
                <a:lnTo>
                  <a:pt x="612" y="39"/>
                </a:lnTo>
                <a:lnTo>
                  <a:pt x="632" y="39"/>
                </a:lnTo>
                <a:lnTo>
                  <a:pt x="651" y="44"/>
                </a:lnTo>
                <a:lnTo>
                  <a:pt x="664" y="39"/>
                </a:lnTo>
                <a:lnTo>
                  <a:pt x="671" y="39"/>
                </a:lnTo>
                <a:lnTo>
                  <a:pt x="685" y="33"/>
                </a:lnTo>
                <a:lnTo>
                  <a:pt x="692" y="33"/>
                </a:lnTo>
                <a:lnTo>
                  <a:pt x="692" y="28"/>
                </a:lnTo>
                <a:lnTo>
                  <a:pt x="705" y="16"/>
                </a:lnTo>
                <a:lnTo>
                  <a:pt x="711" y="11"/>
                </a:lnTo>
                <a:lnTo>
                  <a:pt x="718" y="0"/>
                </a:lnTo>
                <a:lnTo>
                  <a:pt x="757" y="0"/>
                </a:lnTo>
              </a:path>
            </a:pathLst>
          </a:custGeom>
          <a:solidFill>
            <a:srgbClr val="000000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0320</xdr:colOff>
      <xdr:row>25</xdr:row>
      <xdr:rowOff>38520</xdr:rowOff>
    </xdr:from>
    <xdr:to>
      <xdr:col>2</xdr:col>
      <xdr:colOff>604080</xdr:colOff>
      <xdr:row>26</xdr:row>
      <xdr:rowOff>181440</xdr:rowOff>
    </xdr:to>
    <xdr:sp>
      <xdr:nvSpPr>
        <xdr:cNvPr id="17" name="Rectangle 18"/>
        <xdr:cNvSpPr/>
      </xdr:nvSpPr>
      <xdr:spPr>
        <a:xfrm>
          <a:off x="40320" y="5753520"/>
          <a:ext cx="198252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38520</xdr:rowOff>
    </xdr:from>
    <xdr:to>
      <xdr:col>2</xdr:col>
      <xdr:colOff>212040</xdr:colOff>
      <xdr:row>22</xdr:row>
      <xdr:rowOff>200160</xdr:rowOff>
    </xdr:to>
    <xdr:sp>
      <xdr:nvSpPr>
        <xdr:cNvPr id="18" name="Oval 19"/>
        <xdr:cNvSpPr/>
      </xdr:nvSpPr>
      <xdr:spPr>
        <a:xfrm>
          <a:off x="1418760" y="5067720"/>
          <a:ext cx="212040" cy="161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120</xdr:colOff>
      <xdr:row>22</xdr:row>
      <xdr:rowOff>38520</xdr:rowOff>
    </xdr:from>
    <xdr:to>
      <xdr:col>2</xdr:col>
      <xdr:colOff>443520</xdr:colOff>
      <xdr:row>22</xdr:row>
      <xdr:rowOff>200160</xdr:rowOff>
    </xdr:to>
    <xdr:sp>
      <xdr:nvSpPr>
        <xdr:cNvPr id="19" name="Oval 20"/>
        <xdr:cNvSpPr/>
      </xdr:nvSpPr>
      <xdr:spPr>
        <a:xfrm>
          <a:off x="1649880" y="5067720"/>
          <a:ext cx="212400" cy="161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23</xdr:row>
      <xdr:rowOff>38520</xdr:rowOff>
    </xdr:from>
    <xdr:to>
      <xdr:col>2</xdr:col>
      <xdr:colOff>231840</xdr:colOff>
      <xdr:row>23</xdr:row>
      <xdr:rowOff>200160</xdr:rowOff>
    </xdr:to>
    <xdr:sp>
      <xdr:nvSpPr>
        <xdr:cNvPr id="20" name="Oval 21"/>
        <xdr:cNvSpPr/>
      </xdr:nvSpPr>
      <xdr:spPr>
        <a:xfrm>
          <a:off x="1438560" y="5296320"/>
          <a:ext cx="212040" cy="161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640</xdr:colOff>
      <xdr:row>23</xdr:row>
      <xdr:rowOff>38520</xdr:rowOff>
    </xdr:from>
    <xdr:to>
      <xdr:col>2</xdr:col>
      <xdr:colOff>464040</xdr:colOff>
      <xdr:row>23</xdr:row>
      <xdr:rowOff>200160</xdr:rowOff>
    </xdr:to>
    <xdr:sp>
      <xdr:nvSpPr>
        <xdr:cNvPr id="21" name="Oval 22"/>
        <xdr:cNvSpPr/>
      </xdr:nvSpPr>
      <xdr:spPr>
        <a:xfrm>
          <a:off x="1670400" y="5296320"/>
          <a:ext cx="212400" cy="161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3520</xdr:colOff>
      <xdr:row>32</xdr:row>
      <xdr:rowOff>38160</xdr:rowOff>
    </xdr:from>
    <xdr:to>
      <xdr:col>9</xdr:col>
      <xdr:colOff>3396960</xdr:colOff>
      <xdr:row>36</xdr:row>
      <xdr:rowOff>38160</xdr:rowOff>
    </xdr:to>
    <xdr:grpSp>
      <xdr:nvGrpSpPr>
        <xdr:cNvPr id="22" name="Group 2"/>
        <xdr:cNvGrpSpPr/>
      </xdr:nvGrpSpPr>
      <xdr:grpSpPr>
        <a:xfrm>
          <a:off x="6075720" y="7753320"/>
          <a:ext cx="4604040" cy="647640"/>
          <a:chOff x="6075720" y="7753320"/>
          <a:chExt cx="4604040" cy="647640"/>
        </a:xfrm>
      </xdr:grpSpPr>
      <xdr:sp>
        <xdr:nvSpPr>
          <xdr:cNvPr id="23" name="AutoShape 3"/>
          <xdr:cNvSpPr/>
        </xdr:nvSpPr>
        <xdr:spPr>
          <a:xfrm>
            <a:off x="6075720" y="7763040"/>
            <a:ext cx="280800" cy="628920"/>
          </a:xfrm>
          <a:custGeom>
            <a:avLst/>
            <a:gdLst/>
            <a:ahLst/>
            <a:rect l="l" t="t" r="r" b="b"/>
            <a:pathLst>
              <a:path w="772" h="1753">
                <a:moveTo>
                  <a:pt x="0" y="0"/>
                </a:moveTo>
                <a:lnTo>
                  <a:pt x="281" y="0"/>
                </a:lnTo>
                <a:lnTo>
                  <a:pt x="386" y="1068"/>
                </a:lnTo>
                <a:lnTo>
                  <a:pt x="492" y="0"/>
                </a:lnTo>
                <a:lnTo>
                  <a:pt x="771" y="0"/>
                </a:lnTo>
                <a:lnTo>
                  <a:pt x="771" y="1752"/>
                </a:lnTo>
                <a:lnTo>
                  <a:pt x="597" y="1752"/>
                </a:lnTo>
                <a:lnTo>
                  <a:pt x="597" y="420"/>
                </a:lnTo>
                <a:lnTo>
                  <a:pt x="465" y="1752"/>
                </a:lnTo>
                <a:lnTo>
                  <a:pt x="306" y="1752"/>
                </a:lnTo>
                <a:lnTo>
                  <a:pt x="175" y="420"/>
                </a:lnTo>
                <a:lnTo>
                  <a:pt x="175" y="1752"/>
                </a:lnTo>
                <a:lnTo>
                  <a:pt x="0" y="1752"/>
                </a:lnTo>
                <a:lnTo>
                  <a:pt x="0" y="0"/>
                </a:lnTo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4"/>
          <xdr:cNvSpPr/>
        </xdr:nvSpPr>
        <xdr:spPr>
          <a:xfrm>
            <a:off x="6381000" y="7763040"/>
            <a:ext cx="270360" cy="628920"/>
          </a:xfrm>
          <a:custGeom>
            <a:avLst/>
            <a:gdLst/>
            <a:ahLst/>
            <a:rect l="l" t="t" r="r" b="b"/>
            <a:pathLst>
              <a:path w="745" h="1753">
                <a:moveTo>
                  <a:pt x="442" y="1089"/>
                </a:moveTo>
                <a:lnTo>
                  <a:pt x="371" y="464"/>
                </a:lnTo>
                <a:lnTo>
                  <a:pt x="294" y="1089"/>
                </a:lnTo>
                <a:lnTo>
                  <a:pt x="442" y="1089"/>
                </a:lnTo>
                <a:lnTo>
                  <a:pt x="442" y="1089"/>
                </a:lnTo>
                <a:close/>
                <a:moveTo>
                  <a:pt x="488" y="1467"/>
                </a:moveTo>
                <a:lnTo>
                  <a:pt x="251" y="1467"/>
                </a:lnTo>
                <a:lnTo>
                  <a:pt x="217" y="1752"/>
                </a:lnTo>
                <a:lnTo>
                  <a:pt x="0" y="1752"/>
                </a:lnTo>
                <a:lnTo>
                  <a:pt x="255" y="0"/>
                </a:lnTo>
                <a:lnTo>
                  <a:pt x="488" y="0"/>
                </a:lnTo>
                <a:lnTo>
                  <a:pt x="744" y="1752"/>
                </a:lnTo>
                <a:lnTo>
                  <a:pt x="522" y="1752"/>
                </a:lnTo>
                <a:lnTo>
                  <a:pt x="488" y="1467"/>
                </a:lnTo>
                <a:lnTo>
                  <a:pt x="488" y="1467"/>
                </a:lnTo>
                <a:close/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5"/>
          <xdr:cNvSpPr/>
        </xdr:nvSpPr>
        <xdr:spPr>
          <a:xfrm>
            <a:off x="6659280" y="7763040"/>
            <a:ext cx="234720" cy="628920"/>
          </a:xfrm>
          <a:custGeom>
            <a:avLst/>
            <a:gdLst/>
            <a:ahLst/>
            <a:rect l="l" t="t" r="r" b="b"/>
            <a:pathLst>
              <a:path w="645" h="1753">
                <a:moveTo>
                  <a:pt x="0" y="0"/>
                </a:moveTo>
                <a:lnTo>
                  <a:pt x="644" y="0"/>
                </a:lnTo>
                <a:lnTo>
                  <a:pt x="644" y="435"/>
                </a:lnTo>
                <a:lnTo>
                  <a:pt x="429" y="435"/>
                </a:lnTo>
                <a:lnTo>
                  <a:pt x="429" y="1752"/>
                </a:lnTo>
                <a:lnTo>
                  <a:pt x="216" y="1752"/>
                </a:lnTo>
                <a:lnTo>
                  <a:pt x="216" y="435"/>
                </a:lnTo>
                <a:lnTo>
                  <a:pt x="0" y="435"/>
                </a:lnTo>
                <a:lnTo>
                  <a:pt x="0" y="0"/>
                </a:lnTo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6"/>
          <xdr:cNvSpPr/>
        </xdr:nvSpPr>
        <xdr:spPr>
          <a:xfrm>
            <a:off x="6920640" y="7753320"/>
            <a:ext cx="242640" cy="647640"/>
          </a:xfrm>
          <a:custGeom>
            <a:avLst/>
            <a:gdLst/>
            <a:ahLst/>
            <a:rect l="l" t="t" r="r" b="b"/>
            <a:pathLst>
              <a:path w="668" h="1807">
                <a:moveTo>
                  <a:pt x="482" y="1066"/>
                </a:moveTo>
                <a:lnTo>
                  <a:pt x="667" y="1208"/>
                </a:lnTo>
                <a:lnTo>
                  <a:pt x="656" y="1300"/>
                </a:lnTo>
                <a:lnTo>
                  <a:pt x="642" y="1386"/>
                </a:lnTo>
                <a:lnTo>
                  <a:pt x="626" y="1472"/>
                </a:lnTo>
                <a:lnTo>
                  <a:pt x="608" y="1536"/>
                </a:lnTo>
                <a:lnTo>
                  <a:pt x="586" y="1593"/>
                </a:lnTo>
                <a:lnTo>
                  <a:pt x="560" y="1657"/>
                </a:lnTo>
                <a:lnTo>
                  <a:pt x="536" y="1699"/>
                </a:lnTo>
                <a:lnTo>
                  <a:pt x="509" y="1742"/>
                </a:lnTo>
                <a:lnTo>
                  <a:pt x="475" y="1763"/>
                </a:lnTo>
                <a:lnTo>
                  <a:pt x="439" y="1785"/>
                </a:lnTo>
                <a:lnTo>
                  <a:pt x="400" y="1799"/>
                </a:lnTo>
                <a:lnTo>
                  <a:pt x="357" y="1806"/>
                </a:lnTo>
                <a:lnTo>
                  <a:pt x="302" y="1799"/>
                </a:lnTo>
                <a:lnTo>
                  <a:pt x="255" y="1778"/>
                </a:lnTo>
                <a:lnTo>
                  <a:pt x="210" y="1756"/>
                </a:lnTo>
                <a:lnTo>
                  <a:pt x="173" y="1721"/>
                </a:lnTo>
                <a:lnTo>
                  <a:pt x="137" y="1671"/>
                </a:lnTo>
                <a:lnTo>
                  <a:pt x="105" y="1607"/>
                </a:lnTo>
                <a:lnTo>
                  <a:pt x="76" y="1529"/>
                </a:lnTo>
                <a:lnTo>
                  <a:pt x="50" y="1436"/>
                </a:lnTo>
                <a:lnTo>
                  <a:pt x="28" y="1314"/>
                </a:lnTo>
                <a:lnTo>
                  <a:pt x="10" y="1194"/>
                </a:lnTo>
                <a:lnTo>
                  <a:pt x="1" y="1051"/>
                </a:lnTo>
                <a:lnTo>
                  <a:pt x="0" y="903"/>
                </a:lnTo>
                <a:lnTo>
                  <a:pt x="3" y="697"/>
                </a:lnTo>
                <a:lnTo>
                  <a:pt x="19" y="519"/>
                </a:lnTo>
                <a:lnTo>
                  <a:pt x="48" y="362"/>
                </a:lnTo>
                <a:lnTo>
                  <a:pt x="90" y="234"/>
                </a:lnTo>
                <a:lnTo>
                  <a:pt x="139" y="127"/>
                </a:lnTo>
                <a:lnTo>
                  <a:pt x="199" y="56"/>
                </a:lnTo>
                <a:lnTo>
                  <a:pt x="266" y="13"/>
                </a:lnTo>
                <a:lnTo>
                  <a:pt x="346" y="0"/>
                </a:lnTo>
                <a:lnTo>
                  <a:pt x="406" y="6"/>
                </a:lnTo>
                <a:lnTo>
                  <a:pt x="461" y="27"/>
                </a:lnTo>
                <a:lnTo>
                  <a:pt x="509" y="77"/>
                </a:lnTo>
                <a:lnTo>
                  <a:pt x="551" y="134"/>
                </a:lnTo>
                <a:lnTo>
                  <a:pt x="584" y="205"/>
                </a:lnTo>
                <a:lnTo>
                  <a:pt x="613" y="305"/>
                </a:lnTo>
                <a:lnTo>
                  <a:pt x="638" y="411"/>
                </a:lnTo>
                <a:lnTo>
                  <a:pt x="660" y="547"/>
                </a:lnTo>
                <a:lnTo>
                  <a:pt x="473" y="654"/>
                </a:lnTo>
                <a:lnTo>
                  <a:pt x="466" y="611"/>
                </a:lnTo>
                <a:lnTo>
                  <a:pt x="461" y="583"/>
                </a:lnTo>
                <a:lnTo>
                  <a:pt x="457" y="555"/>
                </a:lnTo>
                <a:lnTo>
                  <a:pt x="452" y="540"/>
                </a:lnTo>
                <a:lnTo>
                  <a:pt x="441" y="505"/>
                </a:lnTo>
                <a:lnTo>
                  <a:pt x="431" y="483"/>
                </a:lnTo>
                <a:lnTo>
                  <a:pt x="420" y="455"/>
                </a:lnTo>
                <a:lnTo>
                  <a:pt x="409" y="440"/>
                </a:lnTo>
                <a:lnTo>
                  <a:pt x="393" y="426"/>
                </a:lnTo>
                <a:lnTo>
                  <a:pt x="379" y="411"/>
                </a:lnTo>
                <a:lnTo>
                  <a:pt x="364" y="404"/>
                </a:lnTo>
                <a:lnTo>
                  <a:pt x="350" y="404"/>
                </a:lnTo>
                <a:lnTo>
                  <a:pt x="315" y="411"/>
                </a:lnTo>
                <a:lnTo>
                  <a:pt x="286" y="440"/>
                </a:lnTo>
                <a:lnTo>
                  <a:pt x="261" y="491"/>
                </a:lnTo>
                <a:lnTo>
                  <a:pt x="241" y="555"/>
                </a:lnTo>
                <a:lnTo>
                  <a:pt x="228" y="611"/>
                </a:lnTo>
                <a:lnTo>
                  <a:pt x="219" y="697"/>
                </a:lnTo>
                <a:lnTo>
                  <a:pt x="212" y="789"/>
                </a:lnTo>
                <a:lnTo>
                  <a:pt x="212" y="896"/>
                </a:lnTo>
                <a:lnTo>
                  <a:pt x="212" y="1030"/>
                </a:lnTo>
                <a:lnTo>
                  <a:pt x="219" y="1137"/>
                </a:lnTo>
                <a:lnTo>
                  <a:pt x="230" y="1222"/>
                </a:lnTo>
                <a:lnTo>
                  <a:pt x="248" y="1293"/>
                </a:lnTo>
                <a:lnTo>
                  <a:pt x="266" y="1343"/>
                </a:lnTo>
                <a:lnTo>
                  <a:pt x="288" y="1379"/>
                </a:lnTo>
                <a:lnTo>
                  <a:pt x="313" y="1394"/>
                </a:lnTo>
                <a:lnTo>
                  <a:pt x="343" y="1408"/>
                </a:lnTo>
                <a:lnTo>
                  <a:pt x="370" y="1401"/>
                </a:lnTo>
                <a:lnTo>
                  <a:pt x="395" y="1379"/>
                </a:lnTo>
                <a:lnTo>
                  <a:pt x="418" y="1350"/>
                </a:lnTo>
                <a:lnTo>
                  <a:pt x="436" y="1314"/>
                </a:lnTo>
                <a:lnTo>
                  <a:pt x="450" y="1265"/>
                </a:lnTo>
                <a:lnTo>
                  <a:pt x="461" y="1208"/>
                </a:lnTo>
                <a:lnTo>
                  <a:pt x="473" y="1137"/>
                </a:lnTo>
                <a:lnTo>
                  <a:pt x="482" y="1066"/>
                </a:lnTo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7"/>
          <xdr:cNvSpPr/>
        </xdr:nvSpPr>
        <xdr:spPr>
          <a:xfrm>
            <a:off x="7200720" y="7763040"/>
            <a:ext cx="239760" cy="628920"/>
          </a:xfrm>
          <a:custGeom>
            <a:avLst/>
            <a:gdLst/>
            <a:ahLst/>
            <a:rect l="l" t="t" r="r" b="b"/>
            <a:pathLst>
              <a:path w="659" h="1753">
                <a:moveTo>
                  <a:pt x="0" y="0"/>
                </a:moveTo>
                <a:lnTo>
                  <a:pt x="214" y="0"/>
                </a:lnTo>
                <a:lnTo>
                  <a:pt x="214" y="613"/>
                </a:lnTo>
                <a:lnTo>
                  <a:pt x="445" y="613"/>
                </a:lnTo>
                <a:lnTo>
                  <a:pt x="445" y="0"/>
                </a:lnTo>
                <a:lnTo>
                  <a:pt x="658" y="0"/>
                </a:lnTo>
                <a:lnTo>
                  <a:pt x="658" y="1752"/>
                </a:lnTo>
                <a:lnTo>
                  <a:pt x="445" y="1752"/>
                </a:lnTo>
                <a:lnTo>
                  <a:pt x="445" y="1047"/>
                </a:lnTo>
                <a:lnTo>
                  <a:pt x="214" y="1047"/>
                </a:lnTo>
                <a:lnTo>
                  <a:pt x="214" y="1752"/>
                </a:lnTo>
                <a:lnTo>
                  <a:pt x="0" y="1752"/>
                </a:lnTo>
                <a:lnTo>
                  <a:pt x="0" y="0"/>
                </a:lnTo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8"/>
          <xdr:cNvSpPr/>
        </xdr:nvSpPr>
        <xdr:spPr>
          <a:xfrm>
            <a:off x="7608960" y="7763040"/>
            <a:ext cx="245880" cy="628920"/>
          </a:xfrm>
          <a:custGeom>
            <a:avLst/>
            <a:gdLst/>
            <a:ahLst/>
            <a:rect l="l" t="t" r="r" b="b"/>
            <a:pathLst>
              <a:path w="677" h="1753">
                <a:moveTo>
                  <a:pt x="213" y="712"/>
                </a:moveTo>
                <a:lnTo>
                  <a:pt x="302" y="712"/>
                </a:lnTo>
                <a:lnTo>
                  <a:pt x="311" y="705"/>
                </a:lnTo>
                <a:lnTo>
                  <a:pt x="322" y="705"/>
                </a:lnTo>
                <a:lnTo>
                  <a:pt x="338" y="698"/>
                </a:lnTo>
                <a:lnTo>
                  <a:pt x="358" y="691"/>
                </a:lnTo>
                <a:lnTo>
                  <a:pt x="367" y="677"/>
                </a:lnTo>
                <a:lnTo>
                  <a:pt x="376" y="670"/>
                </a:lnTo>
                <a:lnTo>
                  <a:pt x="383" y="648"/>
                </a:lnTo>
                <a:lnTo>
                  <a:pt x="393" y="634"/>
                </a:lnTo>
                <a:lnTo>
                  <a:pt x="397" y="613"/>
                </a:lnTo>
                <a:lnTo>
                  <a:pt x="402" y="584"/>
                </a:lnTo>
                <a:lnTo>
                  <a:pt x="404" y="556"/>
                </a:lnTo>
                <a:lnTo>
                  <a:pt x="406" y="535"/>
                </a:lnTo>
                <a:lnTo>
                  <a:pt x="404" y="492"/>
                </a:lnTo>
                <a:lnTo>
                  <a:pt x="400" y="456"/>
                </a:lnTo>
                <a:lnTo>
                  <a:pt x="393" y="428"/>
                </a:lnTo>
                <a:lnTo>
                  <a:pt x="385" y="399"/>
                </a:lnTo>
                <a:lnTo>
                  <a:pt x="369" y="377"/>
                </a:lnTo>
                <a:lnTo>
                  <a:pt x="354" y="370"/>
                </a:lnTo>
                <a:lnTo>
                  <a:pt x="331" y="356"/>
                </a:lnTo>
                <a:lnTo>
                  <a:pt x="306" y="356"/>
                </a:lnTo>
                <a:lnTo>
                  <a:pt x="213" y="356"/>
                </a:lnTo>
                <a:lnTo>
                  <a:pt x="213" y="712"/>
                </a:lnTo>
                <a:lnTo>
                  <a:pt x="213" y="712"/>
                </a:lnTo>
                <a:close/>
                <a:moveTo>
                  <a:pt x="0" y="1752"/>
                </a:moveTo>
                <a:lnTo>
                  <a:pt x="0" y="0"/>
                </a:lnTo>
                <a:lnTo>
                  <a:pt x="354" y="0"/>
                </a:lnTo>
                <a:lnTo>
                  <a:pt x="400" y="0"/>
                </a:lnTo>
                <a:lnTo>
                  <a:pt x="440" y="8"/>
                </a:lnTo>
                <a:lnTo>
                  <a:pt x="474" y="22"/>
                </a:lnTo>
                <a:lnTo>
                  <a:pt x="503" y="43"/>
                </a:lnTo>
                <a:lnTo>
                  <a:pt x="527" y="64"/>
                </a:lnTo>
                <a:lnTo>
                  <a:pt x="549" y="107"/>
                </a:lnTo>
                <a:lnTo>
                  <a:pt x="569" y="150"/>
                </a:lnTo>
                <a:lnTo>
                  <a:pt x="587" y="207"/>
                </a:lnTo>
                <a:lnTo>
                  <a:pt x="598" y="264"/>
                </a:lnTo>
                <a:lnTo>
                  <a:pt x="610" y="335"/>
                </a:lnTo>
                <a:lnTo>
                  <a:pt x="616" y="406"/>
                </a:lnTo>
                <a:lnTo>
                  <a:pt x="619" y="492"/>
                </a:lnTo>
                <a:lnTo>
                  <a:pt x="616" y="556"/>
                </a:lnTo>
                <a:lnTo>
                  <a:pt x="612" y="620"/>
                </a:lnTo>
                <a:lnTo>
                  <a:pt x="603" y="677"/>
                </a:lnTo>
                <a:lnTo>
                  <a:pt x="594" y="741"/>
                </a:lnTo>
                <a:lnTo>
                  <a:pt x="581" y="791"/>
                </a:lnTo>
                <a:lnTo>
                  <a:pt x="565" y="833"/>
                </a:lnTo>
                <a:lnTo>
                  <a:pt x="547" y="876"/>
                </a:lnTo>
                <a:lnTo>
                  <a:pt x="529" y="912"/>
                </a:lnTo>
                <a:lnTo>
                  <a:pt x="513" y="926"/>
                </a:lnTo>
                <a:lnTo>
                  <a:pt x="494" y="947"/>
                </a:lnTo>
                <a:lnTo>
                  <a:pt x="474" y="961"/>
                </a:lnTo>
                <a:lnTo>
                  <a:pt x="454" y="983"/>
                </a:lnTo>
                <a:lnTo>
                  <a:pt x="469" y="997"/>
                </a:lnTo>
                <a:lnTo>
                  <a:pt x="485" y="1011"/>
                </a:lnTo>
                <a:lnTo>
                  <a:pt x="496" y="1032"/>
                </a:lnTo>
                <a:lnTo>
                  <a:pt x="508" y="1047"/>
                </a:lnTo>
                <a:lnTo>
                  <a:pt x="513" y="1061"/>
                </a:lnTo>
                <a:lnTo>
                  <a:pt x="522" y="1075"/>
                </a:lnTo>
                <a:lnTo>
                  <a:pt x="531" y="1104"/>
                </a:lnTo>
                <a:lnTo>
                  <a:pt x="542" y="1139"/>
                </a:lnTo>
                <a:lnTo>
                  <a:pt x="551" y="1168"/>
                </a:lnTo>
                <a:lnTo>
                  <a:pt x="560" y="1196"/>
                </a:lnTo>
                <a:lnTo>
                  <a:pt x="567" y="1232"/>
                </a:lnTo>
                <a:lnTo>
                  <a:pt x="572" y="1253"/>
                </a:lnTo>
                <a:lnTo>
                  <a:pt x="676" y="1752"/>
                </a:lnTo>
                <a:lnTo>
                  <a:pt x="436" y="1752"/>
                </a:lnTo>
                <a:lnTo>
                  <a:pt x="322" y="1217"/>
                </a:lnTo>
                <a:lnTo>
                  <a:pt x="311" y="1168"/>
                </a:lnTo>
                <a:lnTo>
                  <a:pt x="302" y="1132"/>
                </a:lnTo>
                <a:lnTo>
                  <a:pt x="291" y="1104"/>
                </a:lnTo>
                <a:lnTo>
                  <a:pt x="284" y="1082"/>
                </a:lnTo>
                <a:lnTo>
                  <a:pt x="270" y="1061"/>
                </a:lnTo>
                <a:lnTo>
                  <a:pt x="258" y="1047"/>
                </a:lnTo>
                <a:lnTo>
                  <a:pt x="245" y="1047"/>
                </a:lnTo>
                <a:lnTo>
                  <a:pt x="231" y="1047"/>
                </a:lnTo>
                <a:lnTo>
                  <a:pt x="213" y="1047"/>
                </a:lnTo>
                <a:lnTo>
                  <a:pt x="213" y="1752"/>
                </a:lnTo>
                <a:lnTo>
                  <a:pt x="0" y="1752"/>
                </a:lnTo>
                <a:lnTo>
                  <a:pt x="0" y="1752"/>
                </a:lnTo>
                <a:close/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9"/>
          <xdr:cNvSpPr/>
        </xdr:nvSpPr>
        <xdr:spPr>
          <a:xfrm>
            <a:off x="7881120" y="7763040"/>
            <a:ext cx="210240" cy="628920"/>
          </a:xfrm>
          <a:custGeom>
            <a:avLst/>
            <a:gdLst/>
            <a:ahLst/>
            <a:rect l="l" t="t" r="r" b="b"/>
            <a:pathLst>
              <a:path w="579" h="1753">
                <a:moveTo>
                  <a:pt x="0" y="0"/>
                </a:moveTo>
                <a:lnTo>
                  <a:pt x="567" y="0"/>
                </a:lnTo>
                <a:lnTo>
                  <a:pt x="567" y="377"/>
                </a:lnTo>
                <a:lnTo>
                  <a:pt x="213" y="377"/>
                </a:lnTo>
                <a:lnTo>
                  <a:pt x="213" y="656"/>
                </a:lnTo>
                <a:lnTo>
                  <a:pt x="542" y="656"/>
                </a:lnTo>
                <a:lnTo>
                  <a:pt x="542" y="1011"/>
                </a:lnTo>
                <a:lnTo>
                  <a:pt x="213" y="1011"/>
                </a:lnTo>
                <a:lnTo>
                  <a:pt x="213" y="1353"/>
                </a:lnTo>
                <a:lnTo>
                  <a:pt x="578" y="1353"/>
                </a:lnTo>
                <a:lnTo>
                  <a:pt x="578" y="1752"/>
                </a:lnTo>
                <a:lnTo>
                  <a:pt x="0" y="1752"/>
                </a:lnTo>
                <a:lnTo>
                  <a:pt x="0" y="0"/>
                </a:lnTo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0"/>
          <xdr:cNvSpPr/>
        </xdr:nvSpPr>
        <xdr:spPr>
          <a:xfrm>
            <a:off x="8124120" y="7753320"/>
            <a:ext cx="242640" cy="647640"/>
          </a:xfrm>
          <a:custGeom>
            <a:avLst/>
            <a:gdLst/>
            <a:ahLst/>
            <a:rect l="l" t="t" r="r" b="b"/>
            <a:pathLst>
              <a:path w="669" h="1807">
                <a:moveTo>
                  <a:pt x="482" y="1066"/>
                </a:moveTo>
                <a:lnTo>
                  <a:pt x="668" y="1208"/>
                </a:lnTo>
                <a:lnTo>
                  <a:pt x="657" y="1300"/>
                </a:lnTo>
                <a:lnTo>
                  <a:pt x="643" y="1386"/>
                </a:lnTo>
                <a:lnTo>
                  <a:pt x="627" y="1472"/>
                </a:lnTo>
                <a:lnTo>
                  <a:pt x="609" y="1536"/>
                </a:lnTo>
                <a:lnTo>
                  <a:pt x="587" y="1593"/>
                </a:lnTo>
                <a:lnTo>
                  <a:pt x="561" y="1657"/>
                </a:lnTo>
                <a:lnTo>
                  <a:pt x="536" y="1699"/>
                </a:lnTo>
                <a:lnTo>
                  <a:pt x="509" y="1742"/>
                </a:lnTo>
                <a:lnTo>
                  <a:pt x="476" y="1763"/>
                </a:lnTo>
                <a:lnTo>
                  <a:pt x="439" y="1785"/>
                </a:lnTo>
                <a:lnTo>
                  <a:pt x="400" y="1799"/>
                </a:lnTo>
                <a:lnTo>
                  <a:pt x="358" y="1806"/>
                </a:lnTo>
                <a:lnTo>
                  <a:pt x="303" y="1799"/>
                </a:lnTo>
                <a:lnTo>
                  <a:pt x="256" y="1778"/>
                </a:lnTo>
                <a:lnTo>
                  <a:pt x="211" y="1756"/>
                </a:lnTo>
                <a:lnTo>
                  <a:pt x="174" y="1721"/>
                </a:lnTo>
                <a:lnTo>
                  <a:pt x="138" y="1671"/>
                </a:lnTo>
                <a:lnTo>
                  <a:pt x="106" y="1607"/>
                </a:lnTo>
                <a:lnTo>
                  <a:pt x="76" y="1529"/>
                </a:lnTo>
                <a:lnTo>
                  <a:pt x="51" y="1436"/>
                </a:lnTo>
                <a:lnTo>
                  <a:pt x="29" y="1314"/>
                </a:lnTo>
                <a:lnTo>
                  <a:pt x="11" y="1194"/>
                </a:lnTo>
                <a:lnTo>
                  <a:pt x="2" y="1051"/>
                </a:lnTo>
                <a:lnTo>
                  <a:pt x="0" y="903"/>
                </a:lnTo>
                <a:lnTo>
                  <a:pt x="4" y="697"/>
                </a:lnTo>
                <a:lnTo>
                  <a:pt x="20" y="519"/>
                </a:lnTo>
                <a:lnTo>
                  <a:pt x="49" y="362"/>
                </a:lnTo>
                <a:lnTo>
                  <a:pt x="90" y="234"/>
                </a:lnTo>
                <a:lnTo>
                  <a:pt x="140" y="127"/>
                </a:lnTo>
                <a:lnTo>
                  <a:pt x="198" y="56"/>
                </a:lnTo>
                <a:lnTo>
                  <a:pt x="267" y="13"/>
                </a:lnTo>
                <a:lnTo>
                  <a:pt x="346" y="0"/>
                </a:lnTo>
                <a:lnTo>
                  <a:pt x="407" y="6"/>
                </a:lnTo>
                <a:lnTo>
                  <a:pt x="462" y="27"/>
                </a:lnTo>
                <a:lnTo>
                  <a:pt x="509" y="77"/>
                </a:lnTo>
                <a:lnTo>
                  <a:pt x="552" y="134"/>
                </a:lnTo>
                <a:lnTo>
                  <a:pt x="585" y="205"/>
                </a:lnTo>
                <a:lnTo>
                  <a:pt x="614" y="305"/>
                </a:lnTo>
                <a:lnTo>
                  <a:pt x="639" y="411"/>
                </a:lnTo>
                <a:lnTo>
                  <a:pt x="661" y="547"/>
                </a:lnTo>
                <a:lnTo>
                  <a:pt x="473" y="654"/>
                </a:lnTo>
                <a:lnTo>
                  <a:pt x="467" y="611"/>
                </a:lnTo>
                <a:lnTo>
                  <a:pt x="462" y="583"/>
                </a:lnTo>
                <a:lnTo>
                  <a:pt x="458" y="555"/>
                </a:lnTo>
                <a:lnTo>
                  <a:pt x="453" y="540"/>
                </a:lnTo>
                <a:lnTo>
                  <a:pt x="441" y="505"/>
                </a:lnTo>
                <a:lnTo>
                  <a:pt x="432" y="483"/>
                </a:lnTo>
                <a:lnTo>
                  <a:pt x="421" y="455"/>
                </a:lnTo>
                <a:lnTo>
                  <a:pt x="409" y="440"/>
                </a:lnTo>
                <a:lnTo>
                  <a:pt x="394" y="426"/>
                </a:lnTo>
                <a:lnTo>
                  <a:pt x="380" y="411"/>
                </a:lnTo>
                <a:lnTo>
                  <a:pt x="364" y="404"/>
                </a:lnTo>
                <a:lnTo>
                  <a:pt x="351" y="404"/>
                </a:lnTo>
                <a:lnTo>
                  <a:pt x="316" y="411"/>
                </a:lnTo>
                <a:lnTo>
                  <a:pt x="287" y="440"/>
                </a:lnTo>
                <a:lnTo>
                  <a:pt x="262" y="491"/>
                </a:lnTo>
                <a:lnTo>
                  <a:pt x="242" y="555"/>
                </a:lnTo>
                <a:lnTo>
                  <a:pt x="229" y="611"/>
                </a:lnTo>
                <a:lnTo>
                  <a:pt x="220" y="697"/>
                </a:lnTo>
                <a:lnTo>
                  <a:pt x="213" y="789"/>
                </a:lnTo>
                <a:lnTo>
                  <a:pt x="213" y="896"/>
                </a:lnTo>
                <a:lnTo>
                  <a:pt x="213" y="1030"/>
                </a:lnTo>
                <a:lnTo>
                  <a:pt x="220" y="1137"/>
                </a:lnTo>
                <a:lnTo>
                  <a:pt x="231" y="1222"/>
                </a:lnTo>
                <a:lnTo>
                  <a:pt x="249" y="1293"/>
                </a:lnTo>
                <a:lnTo>
                  <a:pt x="267" y="1343"/>
                </a:lnTo>
                <a:lnTo>
                  <a:pt x="289" y="1379"/>
                </a:lnTo>
                <a:lnTo>
                  <a:pt x="314" y="1394"/>
                </a:lnTo>
                <a:lnTo>
                  <a:pt x="344" y="1408"/>
                </a:lnTo>
                <a:lnTo>
                  <a:pt x="371" y="1401"/>
                </a:lnTo>
                <a:lnTo>
                  <a:pt x="396" y="1379"/>
                </a:lnTo>
                <a:lnTo>
                  <a:pt x="418" y="1350"/>
                </a:lnTo>
                <a:lnTo>
                  <a:pt x="436" y="1314"/>
                </a:lnTo>
                <a:lnTo>
                  <a:pt x="451" y="1265"/>
                </a:lnTo>
                <a:lnTo>
                  <a:pt x="462" y="1208"/>
                </a:lnTo>
                <a:lnTo>
                  <a:pt x="473" y="1137"/>
                </a:lnTo>
                <a:lnTo>
                  <a:pt x="482" y="1066"/>
                </a:lnTo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11"/>
          <xdr:cNvSpPr/>
        </xdr:nvSpPr>
        <xdr:spPr>
          <a:xfrm>
            <a:off x="8394840" y="7753320"/>
            <a:ext cx="258840" cy="647640"/>
          </a:xfrm>
          <a:custGeom>
            <a:avLst/>
            <a:gdLst/>
            <a:ahLst/>
            <a:rect l="l" t="t" r="r" b="b"/>
            <a:pathLst>
              <a:path w="712" h="1807">
                <a:moveTo>
                  <a:pt x="212" y="909"/>
                </a:moveTo>
                <a:lnTo>
                  <a:pt x="215" y="1030"/>
                </a:lnTo>
                <a:lnTo>
                  <a:pt x="221" y="1130"/>
                </a:lnTo>
                <a:lnTo>
                  <a:pt x="233" y="1222"/>
                </a:lnTo>
                <a:lnTo>
                  <a:pt x="251" y="1286"/>
                </a:lnTo>
                <a:lnTo>
                  <a:pt x="271" y="1336"/>
                </a:lnTo>
                <a:lnTo>
                  <a:pt x="296" y="1372"/>
                </a:lnTo>
                <a:lnTo>
                  <a:pt x="323" y="1394"/>
                </a:lnTo>
                <a:lnTo>
                  <a:pt x="355" y="1408"/>
                </a:lnTo>
                <a:lnTo>
                  <a:pt x="386" y="1394"/>
                </a:lnTo>
                <a:lnTo>
                  <a:pt x="413" y="1372"/>
                </a:lnTo>
                <a:lnTo>
                  <a:pt x="438" y="1336"/>
                </a:lnTo>
                <a:lnTo>
                  <a:pt x="462" y="1286"/>
                </a:lnTo>
                <a:lnTo>
                  <a:pt x="477" y="1222"/>
                </a:lnTo>
                <a:lnTo>
                  <a:pt x="489" y="1130"/>
                </a:lnTo>
                <a:lnTo>
                  <a:pt x="495" y="1016"/>
                </a:lnTo>
                <a:lnTo>
                  <a:pt x="498" y="889"/>
                </a:lnTo>
                <a:lnTo>
                  <a:pt x="493" y="768"/>
                </a:lnTo>
                <a:lnTo>
                  <a:pt x="486" y="668"/>
                </a:lnTo>
                <a:lnTo>
                  <a:pt x="475" y="583"/>
                </a:lnTo>
                <a:lnTo>
                  <a:pt x="459" y="519"/>
                </a:lnTo>
                <a:lnTo>
                  <a:pt x="436" y="469"/>
                </a:lnTo>
                <a:lnTo>
                  <a:pt x="411" y="433"/>
                </a:lnTo>
                <a:lnTo>
                  <a:pt x="384" y="419"/>
                </a:lnTo>
                <a:lnTo>
                  <a:pt x="353" y="411"/>
                </a:lnTo>
                <a:lnTo>
                  <a:pt x="321" y="419"/>
                </a:lnTo>
                <a:lnTo>
                  <a:pt x="293" y="440"/>
                </a:lnTo>
                <a:lnTo>
                  <a:pt x="271" y="476"/>
                </a:lnTo>
                <a:lnTo>
                  <a:pt x="251" y="526"/>
                </a:lnTo>
                <a:lnTo>
                  <a:pt x="233" y="590"/>
                </a:lnTo>
                <a:lnTo>
                  <a:pt x="221" y="675"/>
                </a:lnTo>
                <a:lnTo>
                  <a:pt x="215" y="782"/>
                </a:lnTo>
                <a:lnTo>
                  <a:pt x="212" y="909"/>
                </a:lnTo>
                <a:lnTo>
                  <a:pt x="212" y="909"/>
                </a:lnTo>
                <a:close/>
                <a:moveTo>
                  <a:pt x="0" y="909"/>
                </a:moveTo>
                <a:lnTo>
                  <a:pt x="3" y="704"/>
                </a:lnTo>
                <a:lnTo>
                  <a:pt x="21" y="526"/>
                </a:lnTo>
                <a:lnTo>
                  <a:pt x="51" y="369"/>
                </a:lnTo>
                <a:lnTo>
                  <a:pt x="94" y="241"/>
                </a:lnTo>
                <a:lnTo>
                  <a:pt x="144" y="134"/>
                </a:lnTo>
                <a:lnTo>
                  <a:pt x="203" y="56"/>
                </a:lnTo>
                <a:lnTo>
                  <a:pt x="273" y="13"/>
                </a:lnTo>
                <a:lnTo>
                  <a:pt x="353" y="0"/>
                </a:lnTo>
                <a:lnTo>
                  <a:pt x="434" y="13"/>
                </a:lnTo>
                <a:lnTo>
                  <a:pt x="504" y="56"/>
                </a:lnTo>
                <a:lnTo>
                  <a:pt x="566" y="127"/>
                </a:lnTo>
                <a:lnTo>
                  <a:pt x="618" y="234"/>
                </a:lnTo>
                <a:lnTo>
                  <a:pt x="656" y="362"/>
                </a:lnTo>
                <a:lnTo>
                  <a:pt x="685" y="512"/>
                </a:lnTo>
                <a:lnTo>
                  <a:pt x="704" y="690"/>
                </a:lnTo>
                <a:lnTo>
                  <a:pt x="711" y="889"/>
                </a:lnTo>
                <a:lnTo>
                  <a:pt x="706" y="1037"/>
                </a:lnTo>
                <a:lnTo>
                  <a:pt x="700" y="1165"/>
                </a:lnTo>
                <a:lnTo>
                  <a:pt x="685" y="1286"/>
                </a:lnTo>
                <a:lnTo>
                  <a:pt x="670" y="1394"/>
                </a:lnTo>
                <a:lnTo>
                  <a:pt x="647" y="1486"/>
                </a:lnTo>
                <a:lnTo>
                  <a:pt x="620" y="1564"/>
                </a:lnTo>
                <a:lnTo>
                  <a:pt x="589" y="1635"/>
                </a:lnTo>
                <a:lnTo>
                  <a:pt x="554" y="1699"/>
                </a:lnTo>
                <a:lnTo>
                  <a:pt x="511" y="1749"/>
                </a:lnTo>
                <a:lnTo>
                  <a:pt x="466" y="1778"/>
                </a:lnTo>
                <a:lnTo>
                  <a:pt x="416" y="1799"/>
                </a:lnTo>
                <a:lnTo>
                  <a:pt x="362" y="1806"/>
                </a:lnTo>
                <a:lnTo>
                  <a:pt x="305" y="1799"/>
                </a:lnTo>
                <a:lnTo>
                  <a:pt x="255" y="1778"/>
                </a:lnTo>
                <a:lnTo>
                  <a:pt x="210" y="1749"/>
                </a:lnTo>
                <a:lnTo>
                  <a:pt x="171" y="1714"/>
                </a:lnTo>
                <a:lnTo>
                  <a:pt x="133" y="1657"/>
                </a:lnTo>
                <a:lnTo>
                  <a:pt x="101" y="1593"/>
                </a:lnTo>
                <a:lnTo>
                  <a:pt x="71" y="1507"/>
                </a:lnTo>
                <a:lnTo>
                  <a:pt x="46" y="1415"/>
                </a:lnTo>
                <a:lnTo>
                  <a:pt x="24" y="1307"/>
                </a:lnTo>
                <a:lnTo>
                  <a:pt x="10" y="1186"/>
                </a:lnTo>
                <a:lnTo>
                  <a:pt x="1" y="1051"/>
                </a:lnTo>
                <a:lnTo>
                  <a:pt x="0" y="909"/>
                </a:lnTo>
                <a:lnTo>
                  <a:pt x="0" y="909"/>
                </a:lnTo>
                <a:close/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2"/>
          <xdr:cNvSpPr/>
        </xdr:nvSpPr>
        <xdr:spPr>
          <a:xfrm>
            <a:off x="8696880" y="7763040"/>
            <a:ext cx="245520" cy="628920"/>
          </a:xfrm>
          <a:custGeom>
            <a:avLst/>
            <a:gdLst/>
            <a:ahLst/>
            <a:rect l="l" t="t" r="r" b="b"/>
            <a:pathLst>
              <a:path w="675" h="1753">
                <a:moveTo>
                  <a:pt x="211" y="712"/>
                </a:moveTo>
                <a:lnTo>
                  <a:pt x="300" y="712"/>
                </a:lnTo>
                <a:lnTo>
                  <a:pt x="309" y="705"/>
                </a:lnTo>
                <a:lnTo>
                  <a:pt x="320" y="705"/>
                </a:lnTo>
                <a:lnTo>
                  <a:pt x="336" y="698"/>
                </a:lnTo>
                <a:lnTo>
                  <a:pt x="357" y="691"/>
                </a:lnTo>
                <a:lnTo>
                  <a:pt x="366" y="677"/>
                </a:lnTo>
                <a:lnTo>
                  <a:pt x="375" y="670"/>
                </a:lnTo>
                <a:lnTo>
                  <a:pt x="382" y="648"/>
                </a:lnTo>
                <a:lnTo>
                  <a:pt x="391" y="634"/>
                </a:lnTo>
                <a:lnTo>
                  <a:pt x="395" y="613"/>
                </a:lnTo>
                <a:lnTo>
                  <a:pt x="400" y="584"/>
                </a:lnTo>
                <a:lnTo>
                  <a:pt x="402" y="556"/>
                </a:lnTo>
                <a:lnTo>
                  <a:pt x="404" y="535"/>
                </a:lnTo>
                <a:lnTo>
                  <a:pt x="402" y="492"/>
                </a:lnTo>
                <a:lnTo>
                  <a:pt x="397" y="456"/>
                </a:lnTo>
                <a:lnTo>
                  <a:pt x="391" y="428"/>
                </a:lnTo>
                <a:lnTo>
                  <a:pt x="384" y="399"/>
                </a:lnTo>
                <a:lnTo>
                  <a:pt x="368" y="377"/>
                </a:lnTo>
                <a:lnTo>
                  <a:pt x="352" y="370"/>
                </a:lnTo>
                <a:lnTo>
                  <a:pt x="329" y="356"/>
                </a:lnTo>
                <a:lnTo>
                  <a:pt x="304" y="356"/>
                </a:lnTo>
                <a:lnTo>
                  <a:pt x="211" y="356"/>
                </a:lnTo>
                <a:lnTo>
                  <a:pt x="211" y="712"/>
                </a:lnTo>
                <a:lnTo>
                  <a:pt x="211" y="712"/>
                </a:lnTo>
                <a:close/>
                <a:moveTo>
                  <a:pt x="0" y="1752"/>
                </a:moveTo>
                <a:lnTo>
                  <a:pt x="0" y="0"/>
                </a:lnTo>
                <a:lnTo>
                  <a:pt x="352" y="0"/>
                </a:lnTo>
                <a:lnTo>
                  <a:pt x="397" y="0"/>
                </a:lnTo>
                <a:lnTo>
                  <a:pt x="438" y="8"/>
                </a:lnTo>
                <a:lnTo>
                  <a:pt x="473" y="22"/>
                </a:lnTo>
                <a:lnTo>
                  <a:pt x="502" y="43"/>
                </a:lnTo>
                <a:lnTo>
                  <a:pt x="524" y="64"/>
                </a:lnTo>
                <a:lnTo>
                  <a:pt x="547" y="107"/>
                </a:lnTo>
                <a:lnTo>
                  <a:pt x="567" y="150"/>
                </a:lnTo>
                <a:lnTo>
                  <a:pt x="585" y="207"/>
                </a:lnTo>
                <a:lnTo>
                  <a:pt x="597" y="264"/>
                </a:lnTo>
                <a:lnTo>
                  <a:pt x="608" y="335"/>
                </a:lnTo>
                <a:lnTo>
                  <a:pt x="615" y="406"/>
                </a:lnTo>
                <a:lnTo>
                  <a:pt x="617" y="492"/>
                </a:lnTo>
                <a:lnTo>
                  <a:pt x="615" y="556"/>
                </a:lnTo>
                <a:lnTo>
                  <a:pt x="611" y="620"/>
                </a:lnTo>
                <a:lnTo>
                  <a:pt x="602" y="677"/>
                </a:lnTo>
                <a:lnTo>
                  <a:pt x="592" y="741"/>
                </a:lnTo>
                <a:lnTo>
                  <a:pt x="578" y="791"/>
                </a:lnTo>
                <a:lnTo>
                  <a:pt x="563" y="833"/>
                </a:lnTo>
                <a:lnTo>
                  <a:pt x="545" y="876"/>
                </a:lnTo>
                <a:lnTo>
                  <a:pt x="527" y="912"/>
                </a:lnTo>
                <a:lnTo>
                  <a:pt x="511" y="926"/>
                </a:lnTo>
                <a:lnTo>
                  <a:pt x="493" y="947"/>
                </a:lnTo>
                <a:lnTo>
                  <a:pt x="473" y="961"/>
                </a:lnTo>
                <a:lnTo>
                  <a:pt x="451" y="983"/>
                </a:lnTo>
                <a:lnTo>
                  <a:pt x="467" y="997"/>
                </a:lnTo>
                <a:lnTo>
                  <a:pt x="484" y="1011"/>
                </a:lnTo>
                <a:lnTo>
                  <a:pt x="495" y="1032"/>
                </a:lnTo>
                <a:lnTo>
                  <a:pt x="506" y="1047"/>
                </a:lnTo>
                <a:lnTo>
                  <a:pt x="511" y="1061"/>
                </a:lnTo>
                <a:lnTo>
                  <a:pt x="520" y="1075"/>
                </a:lnTo>
                <a:lnTo>
                  <a:pt x="529" y="1104"/>
                </a:lnTo>
                <a:lnTo>
                  <a:pt x="540" y="1139"/>
                </a:lnTo>
                <a:lnTo>
                  <a:pt x="549" y="1168"/>
                </a:lnTo>
                <a:lnTo>
                  <a:pt x="558" y="1196"/>
                </a:lnTo>
                <a:lnTo>
                  <a:pt x="565" y="1232"/>
                </a:lnTo>
                <a:lnTo>
                  <a:pt x="569" y="1253"/>
                </a:lnTo>
                <a:lnTo>
                  <a:pt x="674" y="1752"/>
                </a:lnTo>
                <a:lnTo>
                  <a:pt x="433" y="1752"/>
                </a:lnTo>
                <a:lnTo>
                  <a:pt x="320" y="1217"/>
                </a:lnTo>
                <a:lnTo>
                  <a:pt x="309" y="1168"/>
                </a:lnTo>
                <a:lnTo>
                  <a:pt x="300" y="1132"/>
                </a:lnTo>
                <a:lnTo>
                  <a:pt x="288" y="1104"/>
                </a:lnTo>
                <a:lnTo>
                  <a:pt x="282" y="1082"/>
                </a:lnTo>
                <a:lnTo>
                  <a:pt x="268" y="1061"/>
                </a:lnTo>
                <a:lnTo>
                  <a:pt x="257" y="1047"/>
                </a:lnTo>
                <a:lnTo>
                  <a:pt x="243" y="1047"/>
                </a:lnTo>
                <a:lnTo>
                  <a:pt x="230" y="1047"/>
                </a:lnTo>
                <a:lnTo>
                  <a:pt x="211" y="1047"/>
                </a:lnTo>
                <a:lnTo>
                  <a:pt x="211" y="1752"/>
                </a:lnTo>
                <a:lnTo>
                  <a:pt x="0" y="1752"/>
                </a:lnTo>
                <a:lnTo>
                  <a:pt x="0" y="1752"/>
                </a:lnTo>
                <a:close/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3"/>
          <xdr:cNvSpPr/>
        </xdr:nvSpPr>
        <xdr:spPr>
          <a:xfrm>
            <a:off x="8968320" y="7763040"/>
            <a:ext cx="228960" cy="628920"/>
          </a:xfrm>
          <a:custGeom>
            <a:avLst/>
            <a:gdLst/>
            <a:ahLst/>
            <a:rect l="l" t="t" r="r" b="b"/>
            <a:pathLst>
              <a:path w="632" h="1753">
                <a:moveTo>
                  <a:pt x="212" y="399"/>
                </a:moveTo>
                <a:lnTo>
                  <a:pt x="212" y="1353"/>
                </a:lnTo>
                <a:lnTo>
                  <a:pt x="264" y="1353"/>
                </a:lnTo>
                <a:lnTo>
                  <a:pt x="294" y="1353"/>
                </a:lnTo>
                <a:lnTo>
                  <a:pt x="317" y="1346"/>
                </a:lnTo>
                <a:lnTo>
                  <a:pt x="341" y="1332"/>
                </a:lnTo>
                <a:lnTo>
                  <a:pt x="359" y="1317"/>
                </a:lnTo>
                <a:lnTo>
                  <a:pt x="370" y="1288"/>
                </a:lnTo>
                <a:lnTo>
                  <a:pt x="381" y="1260"/>
                </a:lnTo>
                <a:lnTo>
                  <a:pt x="393" y="1232"/>
                </a:lnTo>
                <a:lnTo>
                  <a:pt x="402" y="1189"/>
                </a:lnTo>
                <a:lnTo>
                  <a:pt x="408" y="1132"/>
                </a:lnTo>
                <a:lnTo>
                  <a:pt x="413" y="1061"/>
                </a:lnTo>
                <a:lnTo>
                  <a:pt x="415" y="983"/>
                </a:lnTo>
                <a:lnTo>
                  <a:pt x="417" y="883"/>
                </a:lnTo>
                <a:lnTo>
                  <a:pt x="415" y="748"/>
                </a:lnTo>
                <a:lnTo>
                  <a:pt x="408" y="648"/>
                </a:lnTo>
                <a:lnTo>
                  <a:pt x="397" y="556"/>
                </a:lnTo>
                <a:lnTo>
                  <a:pt x="384" y="499"/>
                </a:lnTo>
                <a:lnTo>
                  <a:pt x="361" y="456"/>
                </a:lnTo>
                <a:lnTo>
                  <a:pt x="333" y="428"/>
                </a:lnTo>
                <a:lnTo>
                  <a:pt x="303" y="406"/>
                </a:lnTo>
                <a:lnTo>
                  <a:pt x="264" y="399"/>
                </a:lnTo>
                <a:lnTo>
                  <a:pt x="212" y="399"/>
                </a:lnTo>
                <a:lnTo>
                  <a:pt x="212" y="399"/>
                </a:lnTo>
                <a:close/>
                <a:moveTo>
                  <a:pt x="0" y="0"/>
                </a:moveTo>
                <a:lnTo>
                  <a:pt x="314" y="0"/>
                </a:lnTo>
                <a:lnTo>
                  <a:pt x="357" y="0"/>
                </a:lnTo>
                <a:lnTo>
                  <a:pt x="397" y="15"/>
                </a:lnTo>
                <a:lnTo>
                  <a:pt x="433" y="36"/>
                </a:lnTo>
                <a:lnTo>
                  <a:pt x="466" y="64"/>
                </a:lnTo>
                <a:lnTo>
                  <a:pt x="493" y="93"/>
                </a:lnTo>
                <a:lnTo>
                  <a:pt x="517" y="143"/>
                </a:lnTo>
                <a:lnTo>
                  <a:pt x="540" y="192"/>
                </a:lnTo>
                <a:lnTo>
                  <a:pt x="560" y="249"/>
                </a:lnTo>
                <a:lnTo>
                  <a:pt x="576" y="306"/>
                </a:lnTo>
                <a:lnTo>
                  <a:pt x="593" y="377"/>
                </a:lnTo>
                <a:lnTo>
                  <a:pt x="604" y="449"/>
                </a:lnTo>
                <a:lnTo>
                  <a:pt x="615" y="528"/>
                </a:lnTo>
                <a:lnTo>
                  <a:pt x="622" y="613"/>
                </a:lnTo>
                <a:lnTo>
                  <a:pt x="626" y="691"/>
                </a:lnTo>
                <a:lnTo>
                  <a:pt x="628" y="776"/>
                </a:lnTo>
                <a:lnTo>
                  <a:pt x="631" y="869"/>
                </a:lnTo>
                <a:lnTo>
                  <a:pt x="628" y="1004"/>
                </a:lnTo>
                <a:lnTo>
                  <a:pt x="624" y="1118"/>
                </a:lnTo>
                <a:lnTo>
                  <a:pt x="615" y="1224"/>
                </a:lnTo>
                <a:lnTo>
                  <a:pt x="606" y="1310"/>
                </a:lnTo>
                <a:lnTo>
                  <a:pt x="593" y="1382"/>
                </a:lnTo>
                <a:lnTo>
                  <a:pt x="576" y="1446"/>
                </a:lnTo>
                <a:lnTo>
                  <a:pt x="558" y="1510"/>
                </a:lnTo>
                <a:lnTo>
                  <a:pt x="538" y="1567"/>
                </a:lnTo>
                <a:lnTo>
                  <a:pt x="513" y="1616"/>
                </a:lnTo>
                <a:lnTo>
                  <a:pt x="490" y="1659"/>
                </a:lnTo>
                <a:lnTo>
                  <a:pt x="466" y="1688"/>
                </a:lnTo>
                <a:lnTo>
                  <a:pt x="440" y="1709"/>
                </a:lnTo>
                <a:lnTo>
                  <a:pt x="404" y="1723"/>
                </a:lnTo>
                <a:lnTo>
                  <a:pt x="372" y="1737"/>
                </a:lnTo>
                <a:lnTo>
                  <a:pt x="341" y="1752"/>
                </a:lnTo>
                <a:lnTo>
                  <a:pt x="314" y="1752"/>
                </a:lnTo>
                <a:lnTo>
                  <a:pt x="0" y="1752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14"/>
          <xdr:cNvSpPr/>
        </xdr:nvSpPr>
        <xdr:spPr>
          <a:xfrm>
            <a:off x="9346680" y="7753320"/>
            <a:ext cx="243720" cy="647640"/>
          </a:xfrm>
          <a:custGeom>
            <a:avLst/>
            <a:gdLst/>
            <a:ahLst/>
            <a:rect l="l" t="t" r="r" b="b"/>
            <a:pathLst>
              <a:path w="670" h="1807">
                <a:moveTo>
                  <a:pt x="482" y="1066"/>
                </a:moveTo>
                <a:lnTo>
                  <a:pt x="669" y="1208"/>
                </a:lnTo>
                <a:lnTo>
                  <a:pt x="657" y="1300"/>
                </a:lnTo>
                <a:lnTo>
                  <a:pt x="643" y="1386"/>
                </a:lnTo>
                <a:lnTo>
                  <a:pt x="627" y="1472"/>
                </a:lnTo>
                <a:lnTo>
                  <a:pt x="609" y="1536"/>
                </a:lnTo>
                <a:lnTo>
                  <a:pt x="587" y="1593"/>
                </a:lnTo>
                <a:lnTo>
                  <a:pt x="562" y="1657"/>
                </a:lnTo>
                <a:lnTo>
                  <a:pt x="537" y="1699"/>
                </a:lnTo>
                <a:lnTo>
                  <a:pt x="509" y="1742"/>
                </a:lnTo>
                <a:lnTo>
                  <a:pt x="475" y="1763"/>
                </a:lnTo>
                <a:lnTo>
                  <a:pt x="439" y="1785"/>
                </a:lnTo>
                <a:lnTo>
                  <a:pt x="400" y="1799"/>
                </a:lnTo>
                <a:lnTo>
                  <a:pt x="357" y="1806"/>
                </a:lnTo>
                <a:lnTo>
                  <a:pt x="304" y="1799"/>
                </a:lnTo>
                <a:lnTo>
                  <a:pt x="255" y="1778"/>
                </a:lnTo>
                <a:lnTo>
                  <a:pt x="210" y="1756"/>
                </a:lnTo>
                <a:lnTo>
                  <a:pt x="174" y="1721"/>
                </a:lnTo>
                <a:lnTo>
                  <a:pt x="137" y="1671"/>
                </a:lnTo>
                <a:lnTo>
                  <a:pt x="106" y="1607"/>
                </a:lnTo>
                <a:lnTo>
                  <a:pt x="77" y="1529"/>
                </a:lnTo>
                <a:lnTo>
                  <a:pt x="52" y="1436"/>
                </a:lnTo>
                <a:lnTo>
                  <a:pt x="28" y="1314"/>
                </a:lnTo>
                <a:lnTo>
                  <a:pt x="10" y="1194"/>
                </a:lnTo>
                <a:lnTo>
                  <a:pt x="1" y="1051"/>
                </a:lnTo>
                <a:lnTo>
                  <a:pt x="0" y="903"/>
                </a:lnTo>
                <a:lnTo>
                  <a:pt x="4" y="697"/>
                </a:lnTo>
                <a:lnTo>
                  <a:pt x="19" y="519"/>
                </a:lnTo>
                <a:lnTo>
                  <a:pt x="50" y="362"/>
                </a:lnTo>
                <a:lnTo>
                  <a:pt x="90" y="234"/>
                </a:lnTo>
                <a:lnTo>
                  <a:pt x="140" y="127"/>
                </a:lnTo>
                <a:lnTo>
                  <a:pt x="199" y="56"/>
                </a:lnTo>
                <a:lnTo>
                  <a:pt x="267" y="13"/>
                </a:lnTo>
                <a:lnTo>
                  <a:pt x="346" y="0"/>
                </a:lnTo>
                <a:lnTo>
                  <a:pt x="408" y="6"/>
                </a:lnTo>
                <a:lnTo>
                  <a:pt x="462" y="27"/>
                </a:lnTo>
                <a:lnTo>
                  <a:pt x="509" y="77"/>
                </a:lnTo>
                <a:lnTo>
                  <a:pt x="553" y="134"/>
                </a:lnTo>
                <a:lnTo>
                  <a:pt x="584" y="205"/>
                </a:lnTo>
                <a:lnTo>
                  <a:pt x="614" y="305"/>
                </a:lnTo>
                <a:lnTo>
                  <a:pt x="638" y="411"/>
                </a:lnTo>
                <a:lnTo>
                  <a:pt x="662" y="547"/>
                </a:lnTo>
                <a:lnTo>
                  <a:pt x="473" y="654"/>
                </a:lnTo>
                <a:lnTo>
                  <a:pt x="466" y="611"/>
                </a:lnTo>
                <a:lnTo>
                  <a:pt x="462" y="583"/>
                </a:lnTo>
                <a:lnTo>
                  <a:pt x="457" y="555"/>
                </a:lnTo>
                <a:lnTo>
                  <a:pt x="453" y="540"/>
                </a:lnTo>
                <a:lnTo>
                  <a:pt x="442" y="505"/>
                </a:lnTo>
                <a:lnTo>
                  <a:pt x="433" y="483"/>
                </a:lnTo>
                <a:lnTo>
                  <a:pt x="421" y="455"/>
                </a:lnTo>
                <a:lnTo>
                  <a:pt x="410" y="440"/>
                </a:lnTo>
                <a:lnTo>
                  <a:pt x="393" y="426"/>
                </a:lnTo>
                <a:lnTo>
                  <a:pt x="380" y="411"/>
                </a:lnTo>
                <a:lnTo>
                  <a:pt x="364" y="404"/>
                </a:lnTo>
                <a:lnTo>
                  <a:pt x="351" y="404"/>
                </a:lnTo>
                <a:lnTo>
                  <a:pt x="317" y="411"/>
                </a:lnTo>
                <a:lnTo>
                  <a:pt x="288" y="440"/>
                </a:lnTo>
                <a:lnTo>
                  <a:pt x="262" y="491"/>
                </a:lnTo>
                <a:lnTo>
                  <a:pt x="242" y="555"/>
                </a:lnTo>
                <a:lnTo>
                  <a:pt x="228" y="611"/>
                </a:lnTo>
                <a:lnTo>
                  <a:pt x="219" y="697"/>
                </a:lnTo>
                <a:lnTo>
                  <a:pt x="213" y="789"/>
                </a:lnTo>
                <a:lnTo>
                  <a:pt x="213" y="896"/>
                </a:lnTo>
                <a:lnTo>
                  <a:pt x="213" y="1030"/>
                </a:lnTo>
                <a:lnTo>
                  <a:pt x="219" y="1137"/>
                </a:lnTo>
                <a:lnTo>
                  <a:pt x="231" y="1222"/>
                </a:lnTo>
                <a:lnTo>
                  <a:pt x="249" y="1293"/>
                </a:lnTo>
                <a:lnTo>
                  <a:pt x="267" y="1343"/>
                </a:lnTo>
                <a:lnTo>
                  <a:pt x="290" y="1379"/>
                </a:lnTo>
                <a:lnTo>
                  <a:pt x="315" y="1394"/>
                </a:lnTo>
                <a:lnTo>
                  <a:pt x="344" y="1408"/>
                </a:lnTo>
                <a:lnTo>
                  <a:pt x="371" y="1401"/>
                </a:lnTo>
                <a:lnTo>
                  <a:pt x="396" y="1379"/>
                </a:lnTo>
                <a:lnTo>
                  <a:pt x="419" y="1350"/>
                </a:lnTo>
                <a:lnTo>
                  <a:pt x="437" y="1314"/>
                </a:lnTo>
                <a:lnTo>
                  <a:pt x="451" y="1265"/>
                </a:lnTo>
                <a:lnTo>
                  <a:pt x="462" y="1208"/>
                </a:lnTo>
                <a:lnTo>
                  <a:pt x="473" y="1137"/>
                </a:lnTo>
                <a:lnTo>
                  <a:pt x="482" y="1066"/>
                </a:lnTo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15"/>
          <xdr:cNvSpPr/>
        </xdr:nvSpPr>
        <xdr:spPr>
          <a:xfrm>
            <a:off x="9627840" y="7763040"/>
            <a:ext cx="239760" cy="628920"/>
          </a:xfrm>
          <a:custGeom>
            <a:avLst/>
            <a:gdLst/>
            <a:ahLst/>
            <a:rect l="l" t="t" r="r" b="b"/>
            <a:pathLst>
              <a:path w="659" h="1753">
                <a:moveTo>
                  <a:pt x="0" y="0"/>
                </a:moveTo>
                <a:lnTo>
                  <a:pt x="213" y="0"/>
                </a:lnTo>
                <a:lnTo>
                  <a:pt x="213" y="613"/>
                </a:lnTo>
                <a:lnTo>
                  <a:pt x="444" y="613"/>
                </a:lnTo>
                <a:lnTo>
                  <a:pt x="444" y="0"/>
                </a:lnTo>
                <a:lnTo>
                  <a:pt x="658" y="0"/>
                </a:lnTo>
                <a:lnTo>
                  <a:pt x="658" y="1752"/>
                </a:lnTo>
                <a:lnTo>
                  <a:pt x="444" y="1752"/>
                </a:lnTo>
                <a:lnTo>
                  <a:pt x="444" y="1047"/>
                </a:lnTo>
                <a:lnTo>
                  <a:pt x="213" y="1047"/>
                </a:lnTo>
                <a:lnTo>
                  <a:pt x="213" y="1752"/>
                </a:lnTo>
                <a:lnTo>
                  <a:pt x="0" y="1752"/>
                </a:lnTo>
                <a:lnTo>
                  <a:pt x="0" y="0"/>
                </a:lnTo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16"/>
          <xdr:cNvSpPr/>
        </xdr:nvSpPr>
        <xdr:spPr>
          <a:xfrm>
            <a:off x="9894240" y="7763040"/>
            <a:ext cx="270360" cy="628920"/>
          </a:xfrm>
          <a:custGeom>
            <a:avLst/>
            <a:gdLst/>
            <a:ahLst/>
            <a:rect l="l" t="t" r="r" b="b"/>
            <a:pathLst>
              <a:path w="745" h="1753">
                <a:moveTo>
                  <a:pt x="443" y="1089"/>
                </a:moveTo>
                <a:lnTo>
                  <a:pt x="370" y="464"/>
                </a:lnTo>
                <a:lnTo>
                  <a:pt x="294" y="1089"/>
                </a:lnTo>
                <a:lnTo>
                  <a:pt x="443" y="1089"/>
                </a:lnTo>
                <a:lnTo>
                  <a:pt x="443" y="1089"/>
                </a:lnTo>
                <a:close/>
                <a:moveTo>
                  <a:pt x="488" y="1467"/>
                </a:moveTo>
                <a:lnTo>
                  <a:pt x="250" y="1467"/>
                </a:lnTo>
                <a:lnTo>
                  <a:pt x="217" y="1752"/>
                </a:lnTo>
                <a:lnTo>
                  <a:pt x="0" y="1752"/>
                </a:lnTo>
                <a:lnTo>
                  <a:pt x="256" y="0"/>
                </a:lnTo>
                <a:lnTo>
                  <a:pt x="488" y="0"/>
                </a:lnTo>
                <a:lnTo>
                  <a:pt x="744" y="1752"/>
                </a:lnTo>
                <a:lnTo>
                  <a:pt x="523" y="1752"/>
                </a:lnTo>
                <a:lnTo>
                  <a:pt x="488" y="1467"/>
                </a:lnTo>
                <a:lnTo>
                  <a:pt x="488" y="1467"/>
                </a:lnTo>
                <a:close/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17"/>
          <xdr:cNvSpPr/>
        </xdr:nvSpPr>
        <xdr:spPr>
          <a:xfrm>
            <a:off x="10191240" y="7763040"/>
            <a:ext cx="246240" cy="628920"/>
          </a:xfrm>
          <a:custGeom>
            <a:avLst/>
            <a:gdLst/>
            <a:ahLst/>
            <a:rect l="l" t="t" r="r" b="b"/>
            <a:pathLst>
              <a:path w="677" h="1753">
                <a:moveTo>
                  <a:pt x="214" y="712"/>
                </a:moveTo>
                <a:lnTo>
                  <a:pt x="302" y="712"/>
                </a:lnTo>
                <a:lnTo>
                  <a:pt x="311" y="705"/>
                </a:lnTo>
                <a:lnTo>
                  <a:pt x="322" y="705"/>
                </a:lnTo>
                <a:lnTo>
                  <a:pt x="338" y="698"/>
                </a:lnTo>
                <a:lnTo>
                  <a:pt x="358" y="691"/>
                </a:lnTo>
                <a:lnTo>
                  <a:pt x="367" y="677"/>
                </a:lnTo>
                <a:lnTo>
                  <a:pt x="376" y="670"/>
                </a:lnTo>
                <a:lnTo>
                  <a:pt x="383" y="648"/>
                </a:lnTo>
                <a:lnTo>
                  <a:pt x="392" y="634"/>
                </a:lnTo>
                <a:lnTo>
                  <a:pt x="397" y="613"/>
                </a:lnTo>
                <a:lnTo>
                  <a:pt x="401" y="584"/>
                </a:lnTo>
                <a:lnTo>
                  <a:pt x="403" y="556"/>
                </a:lnTo>
                <a:lnTo>
                  <a:pt x="406" y="535"/>
                </a:lnTo>
                <a:lnTo>
                  <a:pt x="403" y="492"/>
                </a:lnTo>
                <a:lnTo>
                  <a:pt x="399" y="456"/>
                </a:lnTo>
                <a:lnTo>
                  <a:pt x="392" y="428"/>
                </a:lnTo>
                <a:lnTo>
                  <a:pt x="385" y="399"/>
                </a:lnTo>
                <a:lnTo>
                  <a:pt x="370" y="377"/>
                </a:lnTo>
                <a:lnTo>
                  <a:pt x="354" y="370"/>
                </a:lnTo>
                <a:lnTo>
                  <a:pt x="331" y="356"/>
                </a:lnTo>
                <a:lnTo>
                  <a:pt x="307" y="356"/>
                </a:lnTo>
                <a:lnTo>
                  <a:pt x="214" y="356"/>
                </a:lnTo>
                <a:lnTo>
                  <a:pt x="214" y="712"/>
                </a:lnTo>
                <a:lnTo>
                  <a:pt x="214" y="712"/>
                </a:lnTo>
                <a:close/>
                <a:moveTo>
                  <a:pt x="0" y="1752"/>
                </a:moveTo>
                <a:lnTo>
                  <a:pt x="0" y="0"/>
                </a:lnTo>
                <a:lnTo>
                  <a:pt x="354" y="0"/>
                </a:lnTo>
                <a:lnTo>
                  <a:pt x="399" y="0"/>
                </a:lnTo>
                <a:lnTo>
                  <a:pt x="440" y="8"/>
                </a:lnTo>
                <a:lnTo>
                  <a:pt x="474" y="22"/>
                </a:lnTo>
                <a:lnTo>
                  <a:pt x="503" y="43"/>
                </a:lnTo>
                <a:lnTo>
                  <a:pt x="526" y="64"/>
                </a:lnTo>
                <a:lnTo>
                  <a:pt x="549" y="107"/>
                </a:lnTo>
                <a:lnTo>
                  <a:pt x="570" y="150"/>
                </a:lnTo>
                <a:lnTo>
                  <a:pt x="588" y="207"/>
                </a:lnTo>
                <a:lnTo>
                  <a:pt x="599" y="264"/>
                </a:lnTo>
                <a:lnTo>
                  <a:pt x="610" y="335"/>
                </a:lnTo>
                <a:lnTo>
                  <a:pt x="617" y="406"/>
                </a:lnTo>
                <a:lnTo>
                  <a:pt x="619" y="492"/>
                </a:lnTo>
                <a:lnTo>
                  <a:pt x="617" y="556"/>
                </a:lnTo>
                <a:lnTo>
                  <a:pt x="612" y="620"/>
                </a:lnTo>
                <a:lnTo>
                  <a:pt x="603" y="677"/>
                </a:lnTo>
                <a:lnTo>
                  <a:pt x="594" y="741"/>
                </a:lnTo>
                <a:lnTo>
                  <a:pt x="581" y="791"/>
                </a:lnTo>
                <a:lnTo>
                  <a:pt x="565" y="833"/>
                </a:lnTo>
                <a:lnTo>
                  <a:pt x="547" y="876"/>
                </a:lnTo>
                <a:lnTo>
                  <a:pt x="528" y="912"/>
                </a:lnTo>
                <a:lnTo>
                  <a:pt x="512" y="926"/>
                </a:lnTo>
                <a:lnTo>
                  <a:pt x="494" y="947"/>
                </a:lnTo>
                <a:lnTo>
                  <a:pt x="474" y="961"/>
                </a:lnTo>
                <a:lnTo>
                  <a:pt x="454" y="983"/>
                </a:lnTo>
                <a:lnTo>
                  <a:pt x="470" y="997"/>
                </a:lnTo>
                <a:lnTo>
                  <a:pt x="485" y="1011"/>
                </a:lnTo>
                <a:lnTo>
                  <a:pt x="497" y="1032"/>
                </a:lnTo>
                <a:lnTo>
                  <a:pt x="508" y="1047"/>
                </a:lnTo>
                <a:lnTo>
                  <a:pt x="512" y="1061"/>
                </a:lnTo>
                <a:lnTo>
                  <a:pt x="521" y="1075"/>
                </a:lnTo>
                <a:lnTo>
                  <a:pt x="530" y="1104"/>
                </a:lnTo>
                <a:lnTo>
                  <a:pt x="542" y="1139"/>
                </a:lnTo>
                <a:lnTo>
                  <a:pt x="552" y="1168"/>
                </a:lnTo>
                <a:lnTo>
                  <a:pt x="561" y="1196"/>
                </a:lnTo>
                <a:lnTo>
                  <a:pt x="567" y="1232"/>
                </a:lnTo>
                <a:lnTo>
                  <a:pt x="572" y="1253"/>
                </a:lnTo>
                <a:lnTo>
                  <a:pt x="676" y="1752"/>
                </a:lnTo>
                <a:lnTo>
                  <a:pt x="436" y="1752"/>
                </a:lnTo>
                <a:lnTo>
                  <a:pt x="322" y="1217"/>
                </a:lnTo>
                <a:lnTo>
                  <a:pt x="311" y="1168"/>
                </a:lnTo>
                <a:lnTo>
                  <a:pt x="302" y="1132"/>
                </a:lnTo>
                <a:lnTo>
                  <a:pt x="290" y="1104"/>
                </a:lnTo>
                <a:lnTo>
                  <a:pt x="283" y="1082"/>
                </a:lnTo>
                <a:lnTo>
                  <a:pt x="270" y="1061"/>
                </a:lnTo>
                <a:lnTo>
                  <a:pt x="258" y="1047"/>
                </a:lnTo>
                <a:lnTo>
                  <a:pt x="245" y="1047"/>
                </a:lnTo>
                <a:lnTo>
                  <a:pt x="232" y="1047"/>
                </a:lnTo>
                <a:lnTo>
                  <a:pt x="214" y="1047"/>
                </a:lnTo>
                <a:lnTo>
                  <a:pt x="214" y="1752"/>
                </a:lnTo>
                <a:lnTo>
                  <a:pt x="0" y="1752"/>
                </a:lnTo>
                <a:lnTo>
                  <a:pt x="0" y="1752"/>
                </a:lnTo>
                <a:close/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18"/>
          <xdr:cNvSpPr/>
        </xdr:nvSpPr>
        <xdr:spPr>
          <a:xfrm>
            <a:off x="10445040" y="7763040"/>
            <a:ext cx="234720" cy="628920"/>
          </a:xfrm>
          <a:custGeom>
            <a:avLst/>
            <a:gdLst/>
            <a:ahLst/>
            <a:rect l="l" t="t" r="r" b="b"/>
            <a:pathLst>
              <a:path w="645" h="1753">
                <a:moveTo>
                  <a:pt x="0" y="0"/>
                </a:moveTo>
                <a:lnTo>
                  <a:pt x="644" y="0"/>
                </a:lnTo>
                <a:lnTo>
                  <a:pt x="644" y="435"/>
                </a:lnTo>
                <a:lnTo>
                  <a:pt x="428" y="435"/>
                </a:lnTo>
                <a:lnTo>
                  <a:pt x="428" y="1752"/>
                </a:lnTo>
                <a:lnTo>
                  <a:pt x="216" y="1752"/>
                </a:lnTo>
                <a:lnTo>
                  <a:pt x="216" y="435"/>
                </a:lnTo>
                <a:lnTo>
                  <a:pt x="0" y="435"/>
                </a:lnTo>
                <a:lnTo>
                  <a:pt x="0" y="0"/>
                </a:lnTo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6.84"/>
    <col collapsed="false" customWidth="true" hidden="false" outlineLevel="0" max="3" min="3" style="1" width="10.28"/>
    <col collapsed="false" customWidth="true" hidden="false" outlineLevel="0" max="7" min="4" style="1" width="3.7"/>
    <col collapsed="false" customWidth="true" hidden="false" outlineLevel="0" max="8" min="8" style="2" width="31.7"/>
    <col collapsed="false" customWidth="true" hidden="false" outlineLevel="0" max="9" min="9" style="1" width="3.99"/>
    <col collapsed="false" customWidth="true" hidden="false" outlineLevel="0" max="10" min="10" style="1" width="5.41"/>
    <col collapsed="false" customWidth="true" hidden="false" outlineLevel="0" max="15" min="11" style="1" width="5.28"/>
    <col collapsed="false" customWidth="true" hidden="false" outlineLevel="0" max="16" min="16" style="3" width="10.85"/>
    <col collapsed="false" customWidth="true" hidden="false" outlineLevel="0" max="17" min="17" style="1" width="3.28"/>
    <col collapsed="false" customWidth="true" hidden="false" outlineLevel="0" max="18" min="18" style="1" width="10.85"/>
    <col collapsed="false" customWidth="true" hidden="false" outlineLevel="0" max="19" min="19" style="1" width="11.7"/>
    <col collapsed="false" customWidth="false" hidden="false" outlineLevel="0" max="257" min="20" style="2" width="7.85"/>
  </cols>
  <sheetData>
    <row r="1" customFormat="false" ht="18" hidden="false" customHeight="true" outlineLevel="0" collapsed="false">
      <c r="A1" s="4"/>
      <c r="B1" s="5"/>
      <c r="C1" s="4"/>
      <c r="D1" s="4"/>
      <c r="E1" s="4"/>
      <c r="F1" s="4"/>
      <c r="G1" s="4"/>
      <c r="H1" s="5"/>
      <c r="I1" s="4"/>
      <c r="J1" s="4"/>
      <c r="K1" s="4"/>
      <c r="L1" s="4"/>
      <c r="M1" s="4"/>
      <c r="N1" s="4"/>
      <c r="O1" s="4"/>
      <c r="P1" s="6"/>
    </row>
    <row r="2" customFormat="false" ht="18" hidden="false" customHeight="true" outlineLevel="0" collapsed="false">
      <c r="A2" s="4"/>
      <c r="B2" s="5"/>
      <c r="C2" s="4"/>
      <c r="D2" s="4"/>
      <c r="E2" s="4"/>
      <c r="F2" s="4"/>
      <c r="G2" s="4"/>
      <c r="H2" s="5"/>
      <c r="I2" s="4"/>
      <c r="J2" s="4"/>
      <c r="K2" s="4"/>
      <c r="L2" s="4"/>
      <c r="M2" s="4"/>
      <c r="N2" s="4"/>
      <c r="O2" s="4"/>
      <c r="P2" s="6"/>
    </row>
    <row r="3" customFormat="false" ht="18" hidden="false" customHeight="true" outlineLevel="0" collapsed="false">
      <c r="A3" s="4"/>
      <c r="B3" s="5"/>
      <c r="C3" s="4"/>
      <c r="D3" s="4"/>
      <c r="E3" s="4"/>
      <c r="F3" s="4"/>
      <c r="G3" s="4"/>
      <c r="H3" s="5"/>
      <c r="I3" s="4"/>
      <c r="J3" s="4"/>
      <c r="K3" s="4"/>
      <c r="L3" s="4"/>
      <c r="M3" s="4"/>
      <c r="N3" s="4"/>
      <c r="O3" s="4"/>
      <c r="P3" s="6"/>
    </row>
    <row r="4" customFormat="false" ht="18" hidden="false" customHeight="true" outlineLevel="0" collapsed="false">
      <c r="A4" s="4"/>
      <c r="B4" s="5"/>
      <c r="C4" s="4"/>
      <c r="D4" s="4"/>
      <c r="E4" s="4"/>
      <c r="F4" s="4"/>
      <c r="G4" s="4"/>
      <c r="H4" s="5"/>
      <c r="I4" s="4"/>
      <c r="J4" s="4"/>
      <c r="K4" s="4"/>
      <c r="L4" s="4"/>
      <c r="M4" s="4"/>
      <c r="N4" s="4"/>
      <c r="O4" s="4"/>
      <c r="P4" s="6"/>
    </row>
    <row r="5" customFormat="false" ht="18" hidden="false" customHeight="true" outlineLevel="0" collapsed="false">
      <c r="A5" s="7"/>
      <c r="B5" s="5"/>
      <c r="C5" s="4"/>
      <c r="D5" s="4"/>
      <c r="E5" s="4"/>
      <c r="F5" s="4"/>
      <c r="G5" s="4"/>
      <c r="H5" s="5"/>
      <c r="I5" s="4"/>
      <c r="J5" s="4" t="n">
        <f aca="false">SUM(J7:J22)</f>
        <v>28</v>
      </c>
      <c r="K5" s="4" t="n">
        <f aca="false">SUM(K7:K22)</f>
        <v>26</v>
      </c>
      <c r="L5" s="4" t="n">
        <f aca="false">SUM(L7:L22)</f>
        <v>0</v>
      </c>
      <c r="M5" s="4" t="n">
        <f aca="false">SUM(M7:M22)</f>
        <v>14</v>
      </c>
      <c r="N5" s="4" t="n">
        <f aca="false">SUM(N7:N22)</f>
        <v>14</v>
      </c>
      <c r="O5" s="4" t="n">
        <f aca="false">SUM(O7:O22)</f>
        <v>204</v>
      </c>
      <c r="P5" s="6"/>
    </row>
    <row r="6" s="12" customFormat="true" ht="18" hidden="false" customHeight="true" outlineLevel="0" collapsed="false">
      <c r="A6" s="8" t="s">
        <v>0</v>
      </c>
      <c r="B6" s="9" t="s">
        <v>1</v>
      </c>
      <c r="C6" s="10" t="s">
        <v>2</v>
      </c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  <c r="P6" s="11" t="s">
        <v>15</v>
      </c>
    </row>
    <row r="7" s="20" customFormat="true" ht="18" hidden="false" customHeight="true" outlineLevel="0" collapsed="false">
      <c r="A7" s="13" t="n">
        <v>1</v>
      </c>
      <c r="B7" s="14" t="s">
        <v>16</v>
      </c>
      <c r="C7" s="15" t="s">
        <v>17</v>
      </c>
      <c r="D7" s="15" t="n">
        <v>7</v>
      </c>
      <c r="E7" s="15" t="n">
        <v>3</v>
      </c>
      <c r="F7" s="15" t="n">
        <v>4</v>
      </c>
      <c r="G7" s="15" t="n">
        <v>8</v>
      </c>
      <c r="H7" s="16" t="s">
        <v>18</v>
      </c>
      <c r="I7" s="15"/>
      <c r="J7" s="15" t="n">
        <v>0</v>
      </c>
      <c r="K7" s="15" t="n">
        <v>2</v>
      </c>
      <c r="L7" s="15" t="n">
        <v>0</v>
      </c>
      <c r="M7" s="15" t="n">
        <v>1</v>
      </c>
      <c r="N7" s="15" t="n">
        <v>0</v>
      </c>
      <c r="O7" s="17" t="n">
        <f aca="false">(J7*1)+(K7*3)+(L7*2)+(M7*2)+(N7*5)</f>
        <v>8</v>
      </c>
      <c r="P7" s="18" t="n">
        <v>100000</v>
      </c>
      <c r="Q7" s="19"/>
      <c r="R7" s="19"/>
      <c r="S7" s="19"/>
    </row>
    <row r="8" s="20" customFormat="true" ht="18" hidden="false" customHeight="true" outlineLevel="0" collapsed="false">
      <c r="A8" s="13" t="n">
        <v>2</v>
      </c>
      <c r="B8" s="14" t="s">
        <v>19</v>
      </c>
      <c r="C8" s="15" t="s">
        <v>17</v>
      </c>
      <c r="D8" s="17" t="n">
        <v>8</v>
      </c>
      <c r="E8" s="15" t="n">
        <v>3</v>
      </c>
      <c r="F8" s="15" t="n">
        <v>4</v>
      </c>
      <c r="G8" s="15" t="n">
        <v>8</v>
      </c>
      <c r="H8" s="21" t="s">
        <v>20</v>
      </c>
      <c r="I8" s="15"/>
      <c r="J8" s="15" t="n">
        <v>2</v>
      </c>
      <c r="K8" s="15" t="n">
        <v>6</v>
      </c>
      <c r="L8" s="15" t="n">
        <v>0</v>
      </c>
      <c r="M8" s="15" t="n">
        <v>4</v>
      </c>
      <c r="N8" s="15" t="n">
        <v>4</v>
      </c>
      <c r="O8" s="17" t="n">
        <f aca="false">(J8*1)+(K8*3)+(L8*2)+(M8*2)+(N8*5)</f>
        <v>48</v>
      </c>
      <c r="P8" s="18" t="n">
        <v>100000</v>
      </c>
      <c r="Q8" s="19"/>
      <c r="R8" s="19"/>
      <c r="S8" s="19"/>
    </row>
    <row r="9" s="20" customFormat="true" ht="18" hidden="false" customHeight="true" outlineLevel="0" collapsed="false">
      <c r="A9" s="13" t="n">
        <v>3</v>
      </c>
      <c r="B9" s="14" t="s">
        <v>21</v>
      </c>
      <c r="C9" s="15" t="s">
        <v>17</v>
      </c>
      <c r="D9" s="17" t="n">
        <v>8</v>
      </c>
      <c r="E9" s="15" t="n">
        <v>3</v>
      </c>
      <c r="F9" s="17" t="n">
        <v>5</v>
      </c>
      <c r="G9" s="15" t="n">
        <v>8</v>
      </c>
      <c r="H9" s="16" t="s">
        <v>18</v>
      </c>
      <c r="I9" s="15"/>
      <c r="J9" s="15" t="n">
        <v>5</v>
      </c>
      <c r="K9" s="15" t="n">
        <v>8</v>
      </c>
      <c r="L9" s="15" t="n">
        <v>0</v>
      </c>
      <c r="M9" s="15" t="n">
        <v>1</v>
      </c>
      <c r="N9" s="15" t="n">
        <v>1</v>
      </c>
      <c r="O9" s="17" t="n">
        <f aca="false">(J9*1)+(K9*3)+(L9*2)+(M9*2)+(N9*5)</f>
        <v>36</v>
      </c>
      <c r="P9" s="18" t="n">
        <v>100000</v>
      </c>
      <c r="Q9" s="19"/>
      <c r="R9" s="19"/>
      <c r="S9" s="19"/>
    </row>
    <row r="10" s="20" customFormat="true" ht="18" hidden="false" customHeight="true" outlineLevel="0" collapsed="false">
      <c r="A10" s="13" t="n">
        <v>4</v>
      </c>
      <c r="B10" s="14" t="s">
        <v>22</v>
      </c>
      <c r="C10" s="15" t="s">
        <v>17</v>
      </c>
      <c r="D10" s="15" t="n">
        <v>7</v>
      </c>
      <c r="E10" s="15" t="n">
        <v>3</v>
      </c>
      <c r="F10" s="15" t="n">
        <v>4</v>
      </c>
      <c r="G10" s="15" t="n">
        <v>8</v>
      </c>
      <c r="H10" s="16" t="s">
        <v>23</v>
      </c>
      <c r="I10" s="15"/>
      <c r="J10" s="15" t="n">
        <v>4</v>
      </c>
      <c r="K10" s="15" t="n">
        <v>7</v>
      </c>
      <c r="L10" s="15" t="n">
        <v>0</v>
      </c>
      <c r="M10" s="15" t="n">
        <v>4</v>
      </c>
      <c r="N10" s="15" t="n">
        <v>1</v>
      </c>
      <c r="O10" s="17" t="n">
        <f aca="false">(J10*1)+(K10*3)+(L10*2)+(M10*2)+(N10*5)</f>
        <v>38</v>
      </c>
      <c r="P10" s="18" t="n">
        <v>100000</v>
      </c>
      <c r="Q10" s="19"/>
      <c r="R10" s="19"/>
      <c r="S10" s="19"/>
    </row>
    <row r="11" s="20" customFormat="true" ht="18" hidden="false" customHeight="true" outlineLevel="0" collapsed="false">
      <c r="A11" s="13" t="n">
        <v>5</v>
      </c>
      <c r="B11" s="14" t="s">
        <v>24</v>
      </c>
      <c r="C11" s="15" t="s">
        <v>25</v>
      </c>
      <c r="D11" s="15" t="n">
        <v>6</v>
      </c>
      <c r="E11" s="15" t="n">
        <v>3</v>
      </c>
      <c r="F11" s="15" t="n">
        <v>4</v>
      </c>
      <c r="G11" s="15" t="n">
        <v>8</v>
      </c>
      <c r="H11" s="21" t="s">
        <v>26</v>
      </c>
      <c r="I11" s="15"/>
      <c r="J11" s="15" t="n">
        <v>1</v>
      </c>
      <c r="K11" s="15" t="n">
        <v>2</v>
      </c>
      <c r="L11" s="15" t="n">
        <v>0</v>
      </c>
      <c r="M11" s="15" t="n">
        <v>0</v>
      </c>
      <c r="N11" s="15" t="n">
        <v>1</v>
      </c>
      <c r="O11" s="17" t="n">
        <f aca="false">(J11*1)+(K11*3)+(L11*2)+(M11*2)+(N11*5)</f>
        <v>12</v>
      </c>
      <c r="P11" s="18" t="n">
        <v>70000</v>
      </c>
      <c r="Q11" s="19"/>
      <c r="R11" s="19"/>
      <c r="S11" s="19"/>
    </row>
    <row r="12" s="20" customFormat="true" ht="18" hidden="false" customHeight="true" outlineLevel="0" collapsed="false">
      <c r="A12" s="13" t="n">
        <v>6</v>
      </c>
      <c r="B12" s="14" t="s">
        <v>27</v>
      </c>
      <c r="C12" s="15" t="s">
        <v>25</v>
      </c>
      <c r="D12" s="17" t="n">
        <v>7</v>
      </c>
      <c r="E12" s="15" t="n">
        <v>3</v>
      </c>
      <c r="F12" s="15" t="n">
        <v>4</v>
      </c>
      <c r="G12" s="15" t="n">
        <v>8</v>
      </c>
      <c r="H12" s="21"/>
      <c r="I12" s="15"/>
      <c r="J12" s="15" t="n">
        <v>6</v>
      </c>
      <c r="K12" s="15" t="n">
        <v>0</v>
      </c>
      <c r="L12" s="15" t="n">
        <v>0</v>
      </c>
      <c r="M12" s="15" t="n">
        <v>1</v>
      </c>
      <c r="N12" s="15" t="n">
        <v>1</v>
      </c>
      <c r="O12" s="17" t="n">
        <f aca="false">(J12*1)+(K12*3)+(L12*2)+(M12*2)+(N12*5)</f>
        <v>13</v>
      </c>
      <c r="P12" s="18" t="n">
        <v>70000</v>
      </c>
      <c r="Q12" s="19"/>
      <c r="R12" s="19"/>
      <c r="S12" s="19"/>
    </row>
    <row r="13" s="20" customFormat="true" ht="18" hidden="false" customHeight="true" outlineLevel="0" collapsed="false">
      <c r="A13" s="13" t="n">
        <v>7</v>
      </c>
      <c r="B13" s="14" t="s">
        <v>28</v>
      </c>
      <c r="C13" s="15" t="s">
        <v>29</v>
      </c>
      <c r="D13" s="15" t="n">
        <v>6</v>
      </c>
      <c r="E13" s="15" t="n">
        <v>3</v>
      </c>
      <c r="F13" s="15" t="n">
        <v>4</v>
      </c>
      <c r="G13" s="15" t="n">
        <v>8</v>
      </c>
      <c r="H13" s="21" t="s">
        <v>30</v>
      </c>
      <c r="I13" s="15"/>
      <c r="J13" s="15"/>
      <c r="K13" s="15"/>
      <c r="L13" s="15"/>
      <c r="M13" s="15"/>
      <c r="N13" s="15"/>
      <c r="O13" s="17" t="n">
        <f aca="false">(J13*1)+(K13*3)+(L13*2)+(M13*2)+(N13*5)</f>
        <v>0</v>
      </c>
      <c r="P13" s="18" t="n">
        <v>90000</v>
      </c>
      <c r="Q13" s="19"/>
      <c r="R13" s="19"/>
      <c r="S13" s="19"/>
    </row>
    <row r="14" s="20" customFormat="true" ht="18" hidden="false" customHeight="true" outlineLevel="0" collapsed="false">
      <c r="A14" s="13" t="n">
        <v>8</v>
      </c>
      <c r="B14" s="14" t="s">
        <v>31</v>
      </c>
      <c r="C14" s="15" t="s">
        <v>29</v>
      </c>
      <c r="D14" s="15" t="n">
        <v>6</v>
      </c>
      <c r="E14" s="15" t="n">
        <v>3</v>
      </c>
      <c r="F14" s="15" t="n">
        <v>4</v>
      </c>
      <c r="G14" s="15" t="n">
        <v>8</v>
      </c>
      <c r="H14" s="21" t="s">
        <v>32</v>
      </c>
      <c r="I14" s="15"/>
      <c r="J14" s="15" t="n">
        <v>5</v>
      </c>
      <c r="K14" s="15" t="n">
        <v>0</v>
      </c>
      <c r="L14" s="15" t="n">
        <v>0</v>
      </c>
      <c r="M14" s="15" t="n">
        <v>0</v>
      </c>
      <c r="N14" s="15" t="n">
        <v>2</v>
      </c>
      <c r="O14" s="17" t="n">
        <f aca="false">(J14*1)+(K14*3)+(L14*2)+(M14*2)+(N14*5)</f>
        <v>15</v>
      </c>
      <c r="P14" s="18" t="n">
        <v>90000</v>
      </c>
      <c r="Q14" s="19"/>
      <c r="R14" s="19"/>
      <c r="S14" s="19"/>
    </row>
    <row r="15" s="20" customFormat="true" ht="18" hidden="false" customHeight="true" outlineLevel="0" collapsed="false">
      <c r="A15" s="13" t="n">
        <v>9</v>
      </c>
      <c r="B15" s="22" t="s">
        <v>33</v>
      </c>
      <c r="C15" s="15" t="s">
        <v>25</v>
      </c>
      <c r="D15" s="15" t="n">
        <v>6</v>
      </c>
      <c r="E15" s="15" t="n">
        <v>3</v>
      </c>
      <c r="F15" s="15" t="n">
        <v>4</v>
      </c>
      <c r="G15" s="15" t="n">
        <v>8</v>
      </c>
      <c r="H15" s="21"/>
      <c r="I15" s="15"/>
      <c r="J15" s="15" t="n">
        <v>1</v>
      </c>
      <c r="K15" s="15" t="n">
        <v>0</v>
      </c>
      <c r="L15" s="15" t="n">
        <v>0</v>
      </c>
      <c r="M15" s="15" t="n">
        <v>0</v>
      </c>
      <c r="N15" s="15" t="n">
        <v>0</v>
      </c>
      <c r="O15" s="17" t="n">
        <f aca="false">(J15*1)+(K15*3)+(L15*2)+(M15*2)+(N15*5)</f>
        <v>1</v>
      </c>
      <c r="P15" s="18" t="n">
        <v>70000</v>
      </c>
      <c r="Q15" s="19"/>
      <c r="R15" s="19"/>
      <c r="S15" s="19"/>
    </row>
    <row r="16" s="20" customFormat="true" ht="18" hidden="false" customHeight="true" outlineLevel="0" collapsed="false">
      <c r="A16" s="13" t="n">
        <v>10</v>
      </c>
      <c r="B16" s="14" t="s">
        <v>34</v>
      </c>
      <c r="C16" s="15" t="s">
        <v>25</v>
      </c>
      <c r="D16" s="15" t="n">
        <v>6</v>
      </c>
      <c r="E16" s="15" t="n">
        <v>3</v>
      </c>
      <c r="F16" s="15" t="n">
        <v>4</v>
      </c>
      <c r="G16" s="15" t="n">
        <v>8</v>
      </c>
      <c r="H16" s="21" t="s">
        <v>35</v>
      </c>
      <c r="I16" s="15"/>
      <c r="J16" s="15" t="n">
        <v>1</v>
      </c>
      <c r="K16" s="15" t="n">
        <v>0</v>
      </c>
      <c r="L16" s="15" t="n">
        <v>0</v>
      </c>
      <c r="M16" s="15" t="n">
        <v>0</v>
      </c>
      <c r="N16" s="15" t="n">
        <v>3</v>
      </c>
      <c r="O16" s="17" t="n">
        <f aca="false">(J16*1)+(K16*3)+(L16*2)+(M16*2)+(N16*5)</f>
        <v>16</v>
      </c>
      <c r="P16" s="18" t="n">
        <v>70000</v>
      </c>
      <c r="Q16" s="19"/>
      <c r="R16" s="19"/>
      <c r="S16" s="19"/>
    </row>
    <row r="17" s="20" customFormat="true" ht="18" hidden="false" customHeight="true" outlineLevel="0" collapsed="false">
      <c r="A17" s="13" t="n">
        <v>11</v>
      </c>
      <c r="B17" s="23" t="s">
        <v>36</v>
      </c>
      <c r="C17" s="15" t="s">
        <v>25</v>
      </c>
      <c r="D17" s="15" t="n">
        <v>6</v>
      </c>
      <c r="E17" s="15" t="n">
        <v>3</v>
      </c>
      <c r="F17" s="15" t="n">
        <v>4</v>
      </c>
      <c r="G17" s="15" t="n">
        <v>8</v>
      </c>
      <c r="H17" s="21" t="s">
        <v>26</v>
      </c>
      <c r="I17" s="15"/>
      <c r="J17" s="15" t="n">
        <v>1</v>
      </c>
      <c r="K17" s="15" t="n">
        <v>0</v>
      </c>
      <c r="L17" s="15" t="n">
        <v>0</v>
      </c>
      <c r="M17" s="15" t="n">
        <v>2</v>
      </c>
      <c r="N17" s="15" t="n">
        <v>1</v>
      </c>
      <c r="O17" s="17" t="n">
        <f aca="false">(J17*1)+(K17*3)+(L17*2)+(M17*2)+(N17*5)</f>
        <v>10</v>
      </c>
      <c r="P17" s="18" t="n">
        <v>70000</v>
      </c>
      <c r="Q17" s="19"/>
      <c r="R17" s="19"/>
      <c r="S17" s="19"/>
    </row>
    <row r="18" s="20" customFormat="true" ht="18" hidden="false" customHeight="true" outlineLevel="0" collapsed="false">
      <c r="A18" s="13" t="n">
        <v>12</v>
      </c>
      <c r="B18" s="20" t="s">
        <v>37</v>
      </c>
      <c r="C18" s="15" t="s">
        <v>38</v>
      </c>
      <c r="D18" s="15" t="n">
        <v>7</v>
      </c>
      <c r="E18" s="15" t="n">
        <v>3</v>
      </c>
      <c r="F18" s="15" t="n">
        <v>4</v>
      </c>
      <c r="G18" s="15" t="n">
        <v>7</v>
      </c>
      <c r="H18" s="24" t="s">
        <v>39</v>
      </c>
      <c r="I18" s="15"/>
      <c r="J18" s="15" t="n">
        <v>2</v>
      </c>
      <c r="K18" s="15" t="n">
        <v>0</v>
      </c>
      <c r="L18" s="15" t="n">
        <v>0</v>
      </c>
      <c r="M18" s="15" t="n">
        <v>1</v>
      </c>
      <c r="N18" s="15" t="n">
        <v>0</v>
      </c>
      <c r="O18" s="17" t="n">
        <f aca="false">(J18*1)+(K18*3)+(L18*2)+(M18*2)+(N18*5)</f>
        <v>4</v>
      </c>
      <c r="P18" s="25" t="n">
        <v>110000</v>
      </c>
      <c r="Q18" s="19"/>
      <c r="R18" s="19"/>
      <c r="S18" s="19"/>
    </row>
    <row r="19" s="20" customFormat="true" ht="18" hidden="false" customHeight="true" outlineLevel="0" collapsed="false">
      <c r="A19" s="13" t="n">
        <v>13</v>
      </c>
      <c r="B19" s="14" t="s">
        <v>40</v>
      </c>
      <c r="C19" s="15" t="s">
        <v>38</v>
      </c>
      <c r="D19" s="15" t="n">
        <v>7</v>
      </c>
      <c r="E19" s="15" t="n">
        <v>3</v>
      </c>
      <c r="F19" s="15" t="n">
        <v>4</v>
      </c>
      <c r="G19" s="15" t="n">
        <v>7</v>
      </c>
      <c r="H19" s="24" t="s">
        <v>39</v>
      </c>
      <c r="I19" s="15"/>
      <c r="J19" s="15" t="n">
        <v>0</v>
      </c>
      <c r="K19" s="15" t="n">
        <v>1</v>
      </c>
      <c r="L19" s="15" t="n">
        <v>0</v>
      </c>
      <c r="M19" s="15" t="n">
        <v>0</v>
      </c>
      <c r="N19" s="15" t="n">
        <v>0</v>
      </c>
      <c r="O19" s="17" t="n">
        <f aca="false">(J19*1)+(K19*3)+(L19*2)+(M19*2)+(N19*5)</f>
        <v>3</v>
      </c>
      <c r="P19" s="25" t="n">
        <v>110000</v>
      </c>
      <c r="Q19" s="19"/>
      <c r="R19" s="19"/>
      <c r="S19" s="19"/>
    </row>
    <row r="20" s="20" customFormat="true" ht="18" hidden="false" customHeight="true" outlineLevel="0" collapsed="false">
      <c r="A20" s="13" t="n">
        <v>14</v>
      </c>
      <c r="B20" s="14"/>
      <c r="C20" s="15"/>
      <c r="D20" s="15"/>
      <c r="E20" s="15"/>
      <c r="F20" s="15"/>
      <c r="G20" s="15"/>
      <c r="H20" s="21"/>
      <c r="I20" s="15"/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7" t="n">
        <f aca="false">(J20*1)+(K20*3)+(L20*2)+(M20*2)+(N20*5)</f>
        <v>0</v>
      </c>
      <c r="P20" s="18" t="n">
        <v>0</v>
      </c>
      <c r="Q20" s="19"/>
      <c r="R20" s="19"/>
      <c r="S20" s="19"/>
    </row>
    <row r="21" s="20" customFormat="true" ht="18" hidden="false" customHeight="true" outlineLevel="0" collapsed="false">
      <c r="A21" s="13" t="n">
        <v>15</v>
      </c>
      <c r="B21" s="14"/>
      <c r="C21" s="15"/>
      <c r="D21" s="15"/>
      <c r="E21" s="15"/>
      <c r="F21" s="15"/>
      <c r="G21" s="15"/>
      <c r="H21" s="21"/>
      <c r="I21" s="15"/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7" t="n">
        <f aca="false">(J21*1)+(K21*3)+(L21*2)+(M21*2)+(N21*5)</f>
        <v>0</v>
      </c>
      <c r="P21" s="18" t="n">
        <v>0</v>
      </c>
      <c r="Q21" s="19"/>
      <c r="R21" s="19"/>
      <c r="S21" s="19"/>
    </row>
    <row r="22" s="20" customFormat="true" ht="18" hidden="false" customHeight="true" outlineLevel="0" collapsed="false">
      <c r="A22" s="26" t="n">
        <v>16</v>
      </c>
      <c r="B22" s="27"/>
      <c r="C22" s="28"/>
      <c r="D22" s="28"/>
      <c r="E22" s="28"/>
      <c r="F22" s="28"/>
      <c r="G22" s="28"/>
      <c r="H22" s="29"/>
      <c r="I22" s="28"/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30" t="n">
        <f aca="false">(J22*1)+(K22*3)+(L22*2)+(M22*2)+(N22*5)</f>
        <v>0</v>
      </c>
      <c r="P22" s="31" t="n">
        <v>0</v>
      </c>
      <c r="Q22" s="19"/>
      <c r="R22" s="19"/>
      <c r="S22" s="19"/>
    </row>
    <row r="23" s="20" customFormat="true" ht="18" hidden="false" customHeight="true" outlineLevel="0" collapsed="false">
      <c r="A23" s="32"/>
      <c r="B23" s="33" t="s">
        <v>41</v>
      </c>
      <c r="C23" s="34"/>
      <c r="D23" s="35" t="s">
        <v>42</v>
      </c>
      <c r="E23" s="36"/>
      <c r="F23" s="36"/>
      <c r="G23" s="36"/>
      <c r="H23" s="37" t="s">
        <v>43</v>
      </c>
      <c r="I23" s="38" t="s">
        <v>44</v>
      </c>
      <c r="J23" s="39"/>
      <c r="K23" s="40"/>
      <c r="L23" s="41" t="n">
        <v>3</v>
      </c>
      <c r="M23" s="42" t="n">
        <v>50000</v>
      </c>
      <c r="N23" s="42"/>
      <c r="O23" s="43" t="s">
        <v>45</v>
      </c>
      <c r="P23" s="44" t="n">
        <f aca="false">SUM(L23)*M23</f>
        <v>150000</v>
      </c>
      <c r="Q23" s="45"/>
      <c r="R23" s="45"/>
      <c r="S23" s="45"/>
    </row>
    <row r="24" s="20" customFormat="true" ht="18" hidden="false" customHeight="true" outlineLevel="0" collapsed="false">
      <c r="A24" s="46"/>
      <c r="B24" s="47" t="s">
        <v>46</v>
      </c>
      <c r="C24" s="48"/>
      <c r="D24" s="49" t="s">
        <v>47</v>
      </c>
      <c r="E24" s="50"/>
      <c r="F24" s="50"/>
      <c r="G24" s="50"/>
      <c r="H24" s="51" t="s">
        <v>48</v>
      </c>
      <c r="I24" s="52" t="s">
        <v>49</v>
      </c>
      <c r="J24" s="53"/>
      <c r="K24" s="54"/>
      <c r="L24" s="55" t="n">
        <v>6</v>
      </c>
      <c r="M24" s="56" t="s">
        <v>50</v>
      </c>
      <c r="N24" s="56"/>
      <c r="O24" s="57" t="s">
        <v>45</v>
      </c>
      <c r="P24" s="58" t="n">
        <f aca="false">L24*10000</f>
        <v>60000</v>
      </c>
      <c r="Q24" s="45"/>
      <c r="R24" s="45"/>
      <c r="S24" s="45"/>
    </row>
    <row r="25" s="20" customFormat="true" ht="18" hidden="false" customHeight="true" outlineLevel="0" collapsed="false">
      <c r="A25" s="46"/>
      <c r="B25" s="59"/>
      <c r="C25" s="60"/>
      <c r="D25" s="49" t="s">
        <v>51</v>
      </c>
      <c r="E25" s="50"/>
      <c r="F25" s="50"/>
      <c r="G25" s="50"/>
      <c r="H25" s="61" t="n">
        <f aca="false">(((O29+H26)/10000))+ROUNDDOWN((SUM(O7:O22)/5),0)</f>
        <v>182</v>
      </c>
      <c r="I25" s="52" t="s">
        <v>52</v>
      </c>
      <c r="J25" s="53"/>
      <c r="K25" s="57"/>
      <c r="L25" s="55" t="n">
        <v>0</v>
      </c>
      <c r="M25" s="56" t="s">
        <v>50</v>
      </c>
      <c r="N25" s="56"/>
      <c r="O25" s="57" t="s">
        <v>45</v>
      </c>
      <c r="P25" s="58" t="n">
        <f aca="false">L25*10000</f>
        <v>0</v>
      </c>
      <c r="Q25" s="45"/>
      <c r="R25" s="45"/>
      <c r="S25" s="45"/>
    </row>
    <row r="26" s="20" customFormat="true" ht="18" hidden="false" customHeight="true" outlineLevel="0" collapsed="false">
      <c r="A26" s="62"/>
      <c r="B26" s="63"/>
      <c r="C26" s="64"/>
      <c r="D26" s="65" t="s">
        <v>53</v>
      </c>
      <c r="E26" s="66"/>
      <c r="F26" s="66"/>
      <c r="G26" s="66"/>
      <c r="H26" s="67" t="n">
        <v>10000</v>
      </c>
      <c r="I26" s="52" t="s">
        <v>54</v>
      </c>
      <c r="J26" s="53"/>
      <c r="K26" s="57"/>
      <c r="L26" s="55" t="n">
        <v>0</v>
      </c>
      <c r="M26" s="56" t="s">
        <v>50</v>
      </c>
      <c r="N26" s="56"/>
      <c r="O26" s="57" t="s">
        <v>45</v>
      </c>
      <c r="P26" s="58" t="n">
        <f aca="false">L26*10000</f>
        <v>0</v>
      </c>
      <c r="Q26" s="45"/>
      <c r="R26" s="45"/>
      <c r="S26" s="45"/>
    </row>
    <row r="27" s="20" customFormat="true" ht="18" hidden="false" customHeight="true" outlineLevel="0" collapsed="false">
      <c r="A27" s="62"/>
      <c r="B27" s="45"/>
      <c r="C27" s="45"/>
      <c r="D27" s="22" t="s">
        <v>55</v>
      </c>
      <c r="E27" s="68"/>
      <c r="F27" s="68"/>
      <c r="G27" s="68"/>
      <c r="H27" s="51" t="s">
        <v>56</v>
      </c>
      <c r="I27" s="52" t="s">
        <v>57</v>
      </c>
      <c r="J27" s="53"/>
      <c r="K27" s="69"/>
      <c r="L27" s="55" t="n">
        <v>1</v>
      </c>
      <c r="M27" s="56" t="s">
        <v>58</v>
      </c>
      <c r="N27" s="56"/>
      <c r="O27" s="57" t="s">
        <v>45</v>
      </c>
      <c r="P27" s="58" t="n">
        <f aca="false">L27*50000</f>
        <v>50000</v>
      </c>
      <c r="Q27" s="45"/>
      <c r="R27" s="45"/>
      <c r="S27" s="45"/>
    </row>
    <row r="28" s="20" customFormat="true" ht="18" hidden="false" customHeight="true" outlineLevel="0" collapsed="false">
      <c r="A28" s="70"/>
      <c r="B28" s="71"/>
      <c r="C28" s="72"/>
      <c r="D28" s="72"/>
      <c r="E28" s="72"/>
      <c r="F28" s="72"/>
      <c r="G28" s="72"/>
      <c r="H28" s="71"/>
      <c r="I28" s="73" t="s">
        <v>59</v>
      </c>
      <c r="J28" s="74"/>
      <c r="K28" s="75"/>
      <c r="L28" s="76" t="n">
        <v>0</v>
      </c>
      <c r="M28" s="77" t="s">
        <v>58</v>
      </c>
      <c r="N28" s="77"/>
      <c r="O28" s="78" t="s">
        <v>45</v>
      </c>
      <c r="P28" s="79" t="n">
        <f aca="false">L28*50000</f>
        <v>0</v>
      </c>
      <c r="Q28" s="45"/>
      <c r="R28" s="45"/>
      <c r="S28" s="45"/>
    </row>
    <row r="29" s="20" customFormat="true" ht="21.75" hidden="false" customHeight="true" outlineLevel="0" collapsed="false">
      <c r="A29" s="45"/>
      <c r="C29" s="80"/>
      <c r="D29" s="45"/>
      <c r="E29" s="45"/>
      <c r="F29" s="45"/>
      <c r="G29" s="45"/>
      <c r="H29" s="81"/>
      <c r="I29" s="82" t="s">
        <v>60</v>
      </c>
      <c r="J29" s="83"/>
      <c r="K29" s="83"/>
      <c r="L29" s="84"/>
      <c r="M29" s="84"/>
      <c r="N29" s="85"/>
      <c r="O29" s="86" t="n">
        <f aca="false">SUM(P7:P28)</f>
        <v>1410000</v>
      </c>
      <c r="P29" s="86"/>
      <c r="Q29" s="45"/>
      <c r="R29" s="45"/>
      <c r="S29" s="45"/>
    </row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</sheetData>
  <mergeCells count="7">
    <mergeCell ref="M23:N23"/>
    <mergeCell ref="M24:N24"/>
    <mergeCell ref="M25:N25"/>
    <mergeCell ref="M26:N26"/>
    <mergeCell ref="M27:N27"/>
    <mergeCell ref="M28:N28"/>
    <mergeCell ref="O29:P2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7" width="11.7"/>
    <col collapsed="false" customWidth="true" hidden="false" outlineLevel="0" max="2" min="2" style="88" width="24.7"/>
    <col collapsed="false" customWidth="true" hidden="false" outlineLevel="0" max="3" min="3" style="89" width="7.85"/>
    <col collapsed="false" customWidth="true" hidden="false" outlineLevel="0" max="4" min="4" style="89" width="1.7"/>
    <col collapsed="false" customWidth="true" hidden="false" outlineLevel="0" max="5" min="5" style="89" width="7.85"/>
    <col collapsed="false" customWidth="true" hidden="false" outlineLevel="0" max="7" min="6" style="87" width="12.42"/>
    <col collapsed="false" customWidth="true" hidden="false" outlineLevel="0" max="8" min="8" style="90" width="9.85"/>
    <col collapsed="false" customWidth="true" hidden="false" outlineLevel="0" max="9" min="9" style="91" width="14.85"/>
    <col collapsed="false" customWidth="true" hidden="false" outlineLevel="0" max="10" min="10" style="88" width="50.42"/>
    <col collapsed="false" customWidth="false" hidden="false" outlineLevel="0" max="257" min="11" style="88" width="8.85"/>
  </cols>
  <sheetData>
    <row r="1" s="2" customFormat="true" ht="18" hidden="false" customHeight="true" outlineLevel="0" collapsed="false">
      <c r="A1" s="1"/>
      <c r="C1" s="92"/>
      <c r="D1" s="92"/>
      <c r="E1" s="92"/>
      <c r="F1" s="1"/>
      <c r="G1" s="1"/>
      <c r="H1" s="93"/>
      <c r="I1" s="3"/>
    </row>
    <row r="2" s="2" customFormat="true" ht="18" hidden="false" customHeight="true" outlineLevel="0" collapsed="false">
      <c r="A2" s="1"/>
      <c r="C2" s="92"/>
      <c r="D2" s="92"/>
      <c r="E2" s="92"/>
      <c r="F2" s="1"/>
      <c r="G2" s="1"/>
      <c r="H2" s="93"/>
      <c r="I2" s="3"/>
    </row>
    <row r="3" s="2" customFormat="true" ht="18" hidden="false" customHeight="true" outlineLevel="0" collapsed="false">
      <c r="A3" s="1"/>
      <c r="C3" s="92"/>
      <c r="D3" s="92"/>
      <c r="E3" s="92"/>
      <c r="F3" s="1"/>
      <c r="G3" s="1"/>
      <c r="H3" s="93"/>
      <c r="I3" s="3"/>
    </row>
    <row r="4" s="2" customFormat="true" ht="18" hidden="false" customHeight="true" outlineLevel="0" collapsed="false">
      <c r="A4" s="1"/>
      <c r="C4" s="92"/>
      <c r="D4" s="92"/>
      <c r="E4" s="92"/>
      <c r="F4" s="1"/>
      <c r="G4" s="1"/>
      <c r="H4" s="93"/>
      <c r="I4" s="3"/>
    </row>
    <row r="5" s="2" customFormat="true" ht="22.5" hidden="false" customHeight="true" outlineLevel="0" collapsed="false">
      <c r="A5" s="1"/>
      <c r="C5" s="92"/>
      <c r="D5" s="92"/>
      <c r="E5" s="92"/>
      <c r="F5" s="1"/>
      <c r="G5" s="1"/>
      <c r="H5" s="93"/>
      <c r="I5" s="3"/>
    </row>
    <row r="6" s="100" customFormat="true" ht="31.5" hidden="false" customHeight="true" outlineLevel="0" collapsed="false">
      <c r="A6" s="94" t="s">
        <v>61</v>
      </c>
      <c r="B6" s="95" t="s">
        <v>62</v>
      </c>
      <c r="C6" s="96" t="s">
        <v>63</v>
      </c>
      <c r="D6" s="96"/>
      <c r="E6" s="96"/>
      <c r="F6" s="97" t="s">
        <v>64</v>
      </c>
      <c r="G6" s="97" t="s">
        <v>65</v>
      </c>
      <c r="H6" s="98" t="s">
        <v>66</v>
      </c>
      <c r="I6" s="99" t="s">
        <v>67</v>
      </c>
      <c r="J6" s="95" t="s">
        <v>68</v>
      </c>
    </row>
    <row r="7" s="2" customFormat="true" ht="18.75" hidden="false" customHeight="true" outlineLevel="0" collapsed="false">
      <c r="A7" s="101" t="s">
        <v>69</v>
      </c>
      <c r="B7" s="102" t="s">
        <v>70</v>
      </c>
      <c r="C7" s="103" t="n">
        <v>1</v>
      </c>
      <c r="D7" s="104" t="s">
        <v>71</v>
      </c>
      <c r="E7" s="105" t="n">
        <v>4</v>
      </c>
      <c r="F7" s="106" t="n">
        <v>2</v>
      </c>
      <c r="G7" s="101" t="n">
        <v>4</v>
      </c>
      <c r="H7" s="107" t="n">
        <v>29000</v>
      </c>
      <c r="I7" s="108" t="n">
        <v>60000</v>
      </c>
      <c r="J7" s="109"/>
    </row>
    <row r="8" s="2" customFormat="true" ht="18.75" hidden="false" customHeight="true" outlineLevel="0" collapsed="false">
      <c r="A8" s="101" t="s">
        <v>72</v>
      </c>
      <c r="B8" s="102" t="s">
        <v>73</v>
      </c>
      <c r="C8" s="110" t="n">
        <v>4</v>
      </c>
      <c r="D8" s="111" t="s">
        <v>71</v>
      </c>
      <c r="E8" s="112" t="n">
        <v>1</v>
      </c>
      <c r="F8" s="106" t="n">
        <v>3</v>
      </c>
      <c r="G8" s="101" t="n">
        <v>1</v>
      </c>
      <c r="H8" s="107" t="n">
        <v>22000</v>
      </c>
      <c r="I8" s="108" t="n">
        <v>80000</v>
      </c>
      <c r="J8" s="109"/>
    </row>
    <row r="9" s="2" customFormat="true" ht="18.75" hidden="false" customHeight="true" outlineLevel="0" collapsed="false">
      <c r="A9" s="101"/>
      <c r="B9" s="102"/>
      <c r="C9" s="110"/>
      <c r="D9" s="111"/>
      <c r="E9" s="112"/>
      <c r="F9" s="106"/>
      <c r="G9" s="101"/>
      <c r="H9" s="107"/>
      <c r="I9" s="108"/>
      <c r="J9" s="109"/>
    </row>
    <row r="10" s="2" customFormat="true" ht="18.75" hidden="false" customHeight="true" outlineLevel="0" collapsed="false">
      <c r="A10" s="101"/>
      <c r="B10" s="102"/>
      <c r="C10" s="110"/>
      <c r="D10" s="111"/>
      <c r="E10" s="112"/>
      <c r="F10" s="106"/>
      <c r="G10" s="101"/>
      <c r="H10" s="107"/>
      <c r="I10" s="108"/>
      <c r="J10" s="109"/>
    </row>
    <row r="11" s="2" customFormat="true" ht="18.75" hidden="false" customHeight="true" outlineLevel="0" collapsed="false">
      <c r="A11" s="101"/>
      <c r="B11" s="102"/>
      <c r="C11" s="110"/>
      <c r="D11" s="111"/>
      <c r="E11" s="112"/>
      <c r="F11" s="106"/>
      <c r="G11" s="101"/>
      <c r="H11" s="107"/>
      <c r="I11" s="108"/>
      <c r="J11" s="109"/>
    </row>
    <row r="12" s="2" customFormat="true" ht="18.75" hidden="false" customHeight="true" outlineLevel="0" collapsed="false">
      <c r="A12" s="101"/>
      <c r="B12" s="102"/>
      <c r="C12" s="110"/>
      <c r="D12" s="111"/>
      <c r="E12" s="112"/>
      <c r="F12" s="106"/>
      <c r="G12" s="101"/>
      <c r="H12" s="107"/>
      <c r="I12" s="108"/>
      <c r="J12" s="109"/>
    </row>
    <row r="13" s="2" customFormat="true" ht="18.75" hidden="false" customHeight="true" outlineLevel="0" collapsed="false">
      <c r="A13" s="101"/>
      <c r="B13" s="102"/>
      <c r="C13" s="110"/>
      <c r="D13" s="111"/>
      <c r="E13" s="112"/>
      <c r="F13" s="106"/>
      <c r="G13" s="101"/>
      <c r="H13" s="107"/>
      <c r="I13" s="108"/>
      <c r="J13" s="109"/>
    </row>
    <row r="14" s="2" customFormat="true" ht="18.75" hidden="false" customHeight="true" outlineLevel="0" collapsed="false">
      <c r="A14" s="101"/>
      <c r="B14" s="102"/>
      <c r="C14" s="110"/>
      <c r="D14" s="111"/>
      <c r="E14" s="112"/>
      <c r="F14" s="106"/>
      <c r="G14" s="101"/>
      <c r="H14" s="107"/>
      <c r="I14" s="108"/>
      <c r="J14" s="109"/>
    </row>
    <row r="15" s="2" customFormat="true" ht="18.75" hidden="false" customHeight="true" outlineLevel="0" collapsed="false">
      <c r="A15" s="101"/>
      <c r="B15" s="102"/>
      <c r="C15" s="110"/>
      <c r="D15" s="111"/>
      <c r="E15" s="112"/>
      <c r="F15" s="106"/>
      <c r="G15" s="101"/>
      <c r="H15" s="107"/>
      <c r="I15" s="108"/>
      <c r="J15" s="109"/>
    </row>
    <row r="16" s="2" customFormat="true" ht="18.75" hidden="false" customHeight="true" outlineLevel="0" collapsed="false">
      <c r="A16" s="101"/>
      <c r="B16" s="102"/>
      <c r="C16" s="110"/>
      <c r="D16" s="111"/>
      <c r="E16" s="112"/>
      <c r="F16" s="106"/>
      <c r="G16" s="101"/>
      <c r="H16" s="107"/>
      <c r="I16" s="108"/>
      <c r="J16" s="109"/>
    </row>
    <row r="17" s="2" customFormat="true" ht="18.75" hidden="false" customHeight="true" outlineLevel="0" collapsed="false">
      <c r="A17" s="101"/>
      <c r="B17" s="102"/>
      <c r="C17" s="110"/>
      <c r="D17" s="111"/>
      <c r="E17" s="112"/>
      <c r="F17" s="106"/>
      <c r="G17" s="101"/>
      <c r="H17" s="107"/>
      <c r="I17" s="108"/>
      <c r="J17" s="109"/>
    </row>
    <row r="18" s="2" customFormat="true" ht="18.75" hidden="false" customHeight="true" outlineLevel="0" collapsed="false">
      <c r="A18" s="101"/>
      <c r="B18" s="102"/>
      <c r="C18" s="110"/>
      <c r="D18" s="111"/>
      <c r="E18" s="112"/>
      <c r="F18" s="106"/>
      <c r="G18" s="101"/>
      <c r="H18" s="107"/>
      <c r="I18" s="108"/>
      <c r="J18" s="109"/>
    </row>
    <row r="19" s="2" customFormat="true" ht="18.75" hidden="false" customHeight="true" outlineLevel="0" collapsed="false">
      <c r="A19" s="101"/>
      <c r="B19" s="102"/>
      <c r="C19" s="110"/>
      <c r="D19" s="111"/>
      <c r="E19" s="112"/>
      <c r="F19" s="106"/>
      <c r="G19" s="101"/>
      <c r="H19" s="107"/>
      <c r="I19" s="108"/>
      <c r="J19" s="109"/>
    </row>
    <row r="20" s="2" customFormat="true" ht="18.75" hidden="false" customHeight="true" outlineLevel="0" collapsed="false">
      <c r="A20" s="101"/>
      <c r="B20" s="102"/>
      <c r="C20" s="110"/>
      <c r="D20" s="111"/>
      <c r="E20" s="112"/>
      <c r="F20" s="106"/>
      <c r="G20" s="101"/>
      <c r="H20" s="107"/>
      <c r="I20" s="108"/>
      <c r="J20" s="109"/>
    </row>
    <row r="21" s="2" customFormat="true" ht="18.75" hidden="false" customHeight="true" outlineLevel="0" collapsed="false">
      <c r="A21" s="101"/>
      <c r="B21" s="102"/>
      <c r="C21" s="110"/>
      <c r="D21" s="111"/>
      <c r="E21" s="112"/>
      <c r="F21" s="106"/>
      <c r="G21" s="101"/>
      <c r="H21" s="107"/>
      <c r="I21" s="108"/>
      <c r="J21" s="109"/>
    </row>
    <row r="22" s="2" customFormat="true" ht="18.75" hidden="false" customHeight="true" outlineLevel="0" collapsed="false">
      <c r="A22" s="101"/>
      <c r="B22" s="102"/>
      <c r="C22" s="110"/>
      <c r="D22" s="111"/>
      <c r="E22" s="112"/>
      <c r="F22" s="106"/>
      <c r="G22" s="101"/>
      <c r="H22" s="107"/>
      <c r="I22" s="108"/>
      <c r="J22" s="109"/>
    </row>
    <row r="23" s="2" customFormat="true" ht="18.75" hidden="false" customHeight="true" outlineLevel="0" collapsed="false">
      <c r="A23" s="101"/>
      <c r="B23" s="102"/>
      <c r="C23" s="110"/>
      <c r="D23" s="111"/>
      <c r="E23" s="112"/>
      <c r="F23" s="106"/>
      <c r="G23" s="101"/>
      <c r="H23" s="107"/>
      <c r="I23" s="108"/>
      <c r="J23" s="109"/>
    </row>
    <row r="24" s="2" customFormat="true" ht="18.75" hidden="false" customHeight="true" outlineLevel="0" collapsed="false">
      <c r="A24" s="101"/>
      <c r="B24" s="102"/>
      <c r="C24" s="110"/>
      <c r="D24" s="111"/>
      <c r="E24" s="112"/>
      <c r="F24" s="106"/>
      <c r="G24" s="101"/>
      <c r="H24" s="107"/>
      <c r="I24" s="108"/>
      <c r="J24" s="109"/>
    </row>
    <row r="25" s="2" customFormat="true" ht="18.75" hidden="false" customHeight="true" outlineLevel="0" collapsed="false">
      <c r="A25" s="101"/>
      <c r="B25" s="102"/>
      <c r="C25" s="110"/>
      <c r="D25" s="111"/>
      <c r="E25" s="112"/>
      <c r="F25" s="106"/>
      <c r="G25" s="101"/>
      <c r="H25" s="107"/>
      <c r="I25" s="108"/>
      <c r="J25" s="109"/>
    </row>
    <row r="26" s="2" customFormat="true" ht="18.75" hidden="false" customHeight="true" outlineLevel="0" collapsed="false">
      <c r="A26" s="101"/>
      <c r="B26" s="102"/>
      <c r="C26" s="110"/>
      <c r="D26" s="111"/>
      <c r="E26" s="112"/>
      <c r="F26" s="106"/>
      <c r="G26" s="101"/>
      <c r="H26" s="107"/>
      <c r="I26" s="108"/>
      <c r="J26" s="109"/>
    </row>
    <row r="27" s="2" customFormat="true" ht="18.75" hidden="false" customHeight="true" outlineLevel="0" collapsed="false">
      <c r="A27" s="101"/>
      <c r="B27" s="102"/>
      <c r="C27" s="110"/>
      <c r="D27" s="111"/>
      <c r="E27" s="112"/>
      <c r="F27" s="106"/>
      <c r="G27" s="101"/>
      <c r="H27" s="107"/>
      <c r="I27" s="108"/>
      <c r="J27" s="109"/>
    </row>
    <row r="28" s="2" customFormat="true" ht="18.75" hidden="false" customHeight="true" outlineLevel="0" collapsed="false">
      <c r="A28" s="101"/>
      <c r="B28" s="102"/>
      <c r="C28" s="110"/>
      <c r="D28" s="111"/>
      <c r="E28" s="112"/>
      <c r="F28" s="106"/>
      <c r="G28" s="101"/>
      <c r="H28" s="107"/>
      <c r="I28" s="108"/>
      <c r="J28" s="109"/>
    </row>
    <row r="29" s="2" customFormat="true" ht="18.75" hidden="false" customHeight="true" outlineLevel="0" collapsed="false">
      <c r="A29" s="101"/>
      <c r="B29" s="102"/>
      <c r="C29" s="110"/>
      <c r="D29" s="111"/>
      <c r="E29" s="112"/>
      <c r="F29" s="106"/>
      <c r="G29" s="101"/>
      <c r="H29" s="107"/>
      <c r="I29" s="108"/>
      <c r="J29" s="109"/>
    </row>
    <row r="30" s="2" customFormat="true" ht="18.75" hidden="false" customHeight="true" outlineLevel="0" collapsed="false">
      <c r="A30" s="101"/>
      <c r="B30" s="102"/>
      <c r="C30" s="110"/>
      <c r="D30" s="111"/>
      <c r="E30" s="112"/>
      <c r="F30" s="106"/>
      <c r="G30" s="101"/>
      <c r="H30" s="107"/>
      <c r="I30" s="108"/>
      <c r="J30" s="109"/>
    </row>
    <row r="31" s="2" customFormat="true" ht="18.75" hidden="false" customHeight="true" outlineLevel="0" collapsed="false">
      <c r="A31" s="101"/>
      <c r="B31" s="102"/>
      <c r="C31" s="110"/>
      <c r="D31" s="111"/>
      <c r="E31" s="112"/>
      <c r="F31" s="106"/>
      <c r="G31" s="101"/>
      <c r="H31" s="107"/>
      <c r="I31" s="108"/>
      <c r="J31" s="109"/>
    </row>
    <row r="32" customFormat="false" ht="12.75" hidden="false" customHeight="false" outlineLevel="0" collapsed="false">
      <c r="A32" s="113"/>
      <c r="B32" s="114"/>
      <c r="F32" s="115"/>
      <c r="G32" s="115"/>
      <c r="H32" s="116"/>
      <c r="I32" s="117"/>
      <c r="J32" s="118"/>
    </row>
    <row r="33" customFormat="false" ht="12.75" hidden="false" customHeight="false" outlineLevel="0" collapsed="false">
      <c r="A33" s="119"/>
      <c r="J33" s="120"/>
    </row>
    <row r="34" customFormat="false" ht="12.75" hidden="false" customHeight="false" outlineLevel="0" collapsed="false">
      <c r="A34" s="119"/>
      <c r="J34" s="120"/>
    </row>
    <row r="35" customFormat="false" ht="12.75" hidden="false" customHeight="false" outlineLevel="0" collapsed="false">
      <c r="A35" s="119"/>
      <c r="J35" s="120"/>
    </row>
    <row r="36" customFormat="false" ht="12.75" hidden="false" customHeight="false" outlineLevel="0" collapsed="false">
      <c r="A36" s="119"/>
      <c r="J36" s="120"/>
    </row>
    <row r="37" customFormat="false" ht="12.75" hidden="false" customHeight="false" outlineLevel="0" collapsed="false">
      <c r="A37" s="119"/>
      <c r="J37" s="120"/>
    </row>
    <row r="38" customFormat="false" ht="12.75" hidden="false" customHeight="false" outlineLevel="0" collapsed="false">
      <c r="A38" s="119"/>
      <c r="J38" s="120"/>
    </row>
    <row r="39" customFormat="false" ht="7.5" hidden="false" customHeight="true" outlineLevel="0" collapsed="false">
      <c r="A39" s="121"/>
      <c r="B39" s="122"/>
      <c r="C39" s="123"/>
      <c r="D39" s="123"/>
      <c r="E39" s="123"/>
      <c r="F39" s="124"/>
      <c r="G39" s="124"/>
      <c r="H39" s="125"/>
      <c r="I39" s="126"/>
      <c r="J39" s="127"/>
    </row>
  </sheetData>
  <mergeCells count="1">
    <mergeCell ref="C6:E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DIM</cp:lastModifiedBy>
  <cp:lastPrinted>2005-08-31T05:53:09Z</cp:lastPrinted>
  <dcterms:modified xsi:type="dcterms:W3CDTF">2006-01-28T13:52:25Z</dcterms:modified>
  <cp:revision>2</cp:revision>
  <dc:subject/>
  <dc:title/>
</cp:coreProperties>
</file>